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Братская,23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0.85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41525.32</v>
      </c>
      <c r="C6" s="6" t="n">
        <v>26136.12</v>
      </c>
      <c r="D6" s="6" t="n">
        <v>11867.9</v>
      </c>
      <c r="E6" s="6" t="n">
        <v>7918.36</v>
      </c>
      <c r="F6" s="6" t="n">
        <v>2148</v>
      </c>
      <c r="G6" s="6" t="n">
        <v>1366.28</v>
      </c>
      <c r="H6" s="6" t="n">
        <v>3668.52</v>
      </c>
      <c r="I6" s="6" t="n">
        <v>2382.09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41525.32</v>
      </c>
      <c r="C7" s="6" t="n">
        <v>43404.61</v>
      </c>
      <c r="D7" s="6" t="n">
        <v>13447.06</v>
      </c>
      <c r="E7" s="6" t="n">
        <v>10933.17</v>
      </c>
      <c r="F7" s="6" t="n">
        <v>2471.03</v>
      </c>
      <c r="G7" s="6" t="n">
        <v>1973.4</v>
      </c>
      <c r="H7" s="6" t="n">
        <v>4193.05</v>
      </c>
      <c r="I7" s="6" t="n">
        <v>3374.1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41525.32</v>
      </c>
      <c r="C8" s="6" t="n">
        <v>36462.14</v>
      </c>
      <c r="D8" s="6" t="n">
        <v>12264.92</v>
      </c>
      <c r="E8" s="6" t="n">
        <v>8381.28</v>
      </c>
      <c r="F8" s="6" t="n">
        <v>2133.7</v>
      </c>
      <c r="G8" s="6" t="n">
        <v>1364.9</v>
      </c>
      <c r="H8" s="6" t="n">
        <v>3706.8</v>
      </c>
      <c r="I8" s="6" t="n">
        <v>2441.74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41525.32</v>
      </c>
      <c r="C9" s="6" t="n">
        <v>33633.65</v>
      </c>
      <c r="D9" s="6" t="n">
        <v>12536.06</v>
      </c>
      <c r="E9" s="6" t="n">
        <v>9067.49</v>
      </c>
      <c r="F9" s="6" t="n">
        <v>2108.08</v>
      </c>
      <c r="G9" s="6" t="n">
        <v>1626.01</v>
      </c>
      <c r="H9" s="6" t="n">
        <v>3717.42</v>
      </c>
      <c r="I9" s="6" t="n">
        <v>3162.52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41525.32</v>
      </c>
      <c r="C10" s="6" t="n">
        <v>34651.19</v>
      </c>
      <c r="D10" s="6" t="n">
        <v>16248.06</v>
      </c>
      <c r="E10" s="6" t="n">
        <v>13882.11</v>
      </c>
      <c r="F10" s="6" t="n">
        <v>2227.84</v>
      </c>
      <c r="G10" s="6" t="n">
        <v>1753.24</v>
      </c>
      <c r="H10" s="6" t="n">
        <v>4323.78</v>
      </c>
      <c r="I10" s="6" t="n">
        <v>3547.8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41525.32</v>
      </c>
      <c r="C11" s="6" t="n">
        <v>31818.47</v>
      </c>
      <c r="D11" s="6" t="n">
        <v>16521.76</v>
      </c>
      <c r="E11" s="6" t="n">
        <v>13638.46</v>
      </c>
      <c r="F11" s="6" t="n">
        <v>2627.7</v>
      </c>
      <c r="G11" s="6" t="n">
        <v>2056.82</v>
      </c>
      <c r="H11" s="6" t="n">
        <v>4754.68</v>
      </c>
      <c r="I11" s="6" t="n">
        <v>3812.32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44025.34</v>
      </c>
      <c r="C12" s="6" t="n">
        <v>36869.62</v>
      </c>
      <c r="D12" s="6" t="n">
        <v>14988.38</v>
      </c>
      <c r="E12" s="6" t="n">
        <v>11349.43</v>
      </c>
      <c r="F12" s="6" t="n">
        <v>2531.06</v>
      </c>
      <c r="G12" s="6" t="n">
        <v>1847.75</v>
      </c>
      <c r="H12" s="6" t="n">
        <v>7920.38</v>
      </c>
      <c r="I12" s="6" t="n">
        <v>6920.94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44025.34</v>
      </c>
      <c r="C13" s="6" t="n">
        <v>44807.47</v>
      </c>
      <c r="D13" s="6" t="n">
        <v>21193.27</v>
      </c>
      <c r="E13" s="6" t="n">
        <v>19470.91</v>
      </c>
      <c r="F13" s="6" t="n">
        <v>5300.64</v>
      </c>
      <c r="G13" s="6" t="n">
        <v>4503.12</v>
      </c>
      <c r="H13" s="6" t="n">
        <v>7920.38</v>
      </c>
      <c r="I13" s="6" t="n">
        <v>6920.94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50168.03</v>
      </c>
      <c r="C14" s="6" t="n">
        <v>40547.15</v>
      </c>
      <c r="D14" s="6" t="n">
        <v>17401.63</v>
      </c>
      <c r="E14" s="6" t="n">
        <v>12687.72</v>
      </c>
      <c r="F14" s="6" t="n">
        <v>3086.48</v>
      </c>
      <c r="G14" s="6" t="n">
        <v>2311.05</v>
      </c>
      <c r="H14" s="6" t="n">
        <v>5273.41</v>
      </c>
      <c r="I14" s="6" t="n">
        <v>3900.89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68777.33</v>
      </c>
      <c r="C15" s="6" t="n">
        <v>10643.22</v>
      </c>
      <c r="D15" s="6" t="n">
        <v>67821.25</v>
      </c>
      <c r="E15" s="6" t="n">
        <v>31992.13</v>
      </c>
      <c r="F15" s="6" t="n">
        <v>6708.28</v>
      </c>
      <c r="G15" s="6" t="n">
        <v>4733.02</v>
      </c>
      <c r="H15" s="6" t="n">
        <v>6648.24</v>
      </c>
      <c r="I15" s="6" t="n">
        <v>5884.25</v>
      </c>
      <c r="J15" s="6" t="n">
        <v>8327.26</v>
      </c>
      <c r="K15" s="6" t="n">
        <v>1106.16</v>
      </c>
      <c r="L15" s="6" t="n">
        <v>17340.59</v>
      </c>
      <c r="M15" s="6" t="n">
        <v>8810.75</v>
      </c>
      <c r="N15" s="6" t="n">
        <v>4311.24</v>
      </c>
      <c r="O15" s="6" t="n">
        <v>1544.47</v>
      </c>
      <c r="P15" s="6" t="n">
        <v>3478.3</v>
      </c>
      <c r="Q15" s="6" t="n">
        <v>1311.91</v>
      </c>
    </row>
    <row r="16" customFormat="false" ht="12.75" hidden="false" customHeight="false" outlineLevel="0" collapsed="false">
      <c r="A16" s="5" t="s">
        <v>24</v>
      </c>
      <c r="B16" s="6" t="n">
        <v>68777.38</v>
      </c>
      <c r="C16" s="6" t="n">
        <v>23266.33</v>
      </c>
      <c r="D16" s="6" t="n">
        <v>15941.17</v>
      </c>
      <c r="E16" s="6" t="n">
        <v>12143.12</v>
      </c>
      <c r="F16" s="6" t="n">
        <v>3170.44</v>
      </c>
      <c r="G16" s="6" t="n">
        <v>4815.92</v>
      </c>
      <c r="H16" s="6" t="n">
        <v>5923.76</v>
      </c>
      <c r="I16" s="6" t="n">
        <v>4188.3</v>
      </c>
      <c r="J16" s="6" t="n">
        <v>8327.32</v>
      </c>
      <c r="K16" s="6" t="n">
        <v>5757.85</v>
      </c>
      <c r="L16" s="6" t="n">
        <v>7093.89</v>
      </c>
      <c r="M16" s="6" t="n">
        <v>2287.38</v>
      </c>
      <c r="N16" s="6" t="n">
        <v>391.89</v>
      </c>
      <c r="O16" s="6" t="n">
        <v>894.51</v>
      </c>
      <c r="P16" s="6" t="n">
        <v>1739.17</v>
      </c>
      <c r="Q16" s="6" t="n">
        <v>1442.92</v>
      </c>
    </row>
    <row r="17" customFormat="false" ht="12.75" hidden="false" customHeight="false" outlineLevel="0" collapsed="false">
      <c r="A17" s="5" t="s">
        <v>25</v>
      </c>
      <c r="B17" s="6" t="n">
        <v>68777.33</v>
      </c>
      <c r="C17" s="6" t="n">
        <v>83413.63</v>
      </c>
      <c r="D17" s="6" t="n">
        <v>7252.95</v>
      </c>
      <c r="E17" s="6" t="n">
        <v>15747.45</v>
      </c>
      <c r="F17" s="6" t="n">
        <v>3061.17</v>
      </c>
      <c r="G17" s="6" t="n">
        <v>2210.73</v>
      </c>
      <c r="H17" s="6" t="n">
        <v>5588.11</v>
      </c>
      <c r="I17" s="6" t="n">
        <v>4006.59</v>
      </c>
      <c r="J17" s="6" t="n">
        <v>8327.26</v>
      </c>
      <c r="K17" s="6" t="n">
        <v>8089.54</v>
      </c>
      <c r="L17" s="6" t="n">
        <v>4886.89</v>
      </c>
      <c r="M17" s="6" t="n">
        <v>5418.98</v>
      </c>
      <c r="N17" s="6" t="n">
        <v>1077.81</v>
      </c>
      <c r="O17" s="6" t="n">
        <v>1134.69</v>
      </c>
      <c r="P17" s="6" t="n">
        <v>1739.15</v>
      </c>
      <c r="Q17" s="6" t="n">
        <v>1831.13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493366.61</v>
      </c>
      <c r="C18" s="8" t="n">
        <f aca="false">SUM(C6:C17)</f>
        <v>445653.6</v>
      </c>
      <c r="D18" s="8" t="n">
        <f aca="false">SUM(D6:D17)</f>
        <v>227484.41</v>
      </c>
      <c r="E18" s="8" t="n">
        <f aca="false">SUM(E6:E17)</f>
        <v>167211.63</v>
      </c>
      <c r="F18" s="8" t="n">
        <f aca="false">SUM(F6:F17)</f>
        <v>37574.42</v>
      </c>
      <c r="G18" s="8" t="n">
        <f aca="false">SUM(G6:G17)</f>
        <v>30562.24</v>
      </c>
      <c r="H18" s="8" t="n">
        <f aca="false">SUM(H6:H17)</f>
        <v>63638.53</v>
      </c>
      <c r="I18" s="8" t="n">
        <f aca="false">SUM(I6:I17)</f>
        <v>50542.48</v>
      </c>
      <c r="J18" s="8" t="n">
        <f aca="false">SUM(J6:J17)</f>
        <v>24981.84</v>
      </c>
      <c r="K18" s="8" t="n">
        <f aca="false">SUM(K6:K17)</f>
        <v>14953.55</v>
      </c>
      <c r="L18" s="8" t="n">
        <f aca="false">SUM(L6:L17)</f>
        <v>29321.37</v>
      </c>
      <c r="M18" s="8" t="n">
        <f aca="false">SUM(M6:M17)</f>
        <v>16517.11</v>
      </c>
      <c r="N18" s="8" t="n">
        <f aca="false">SUM(N6:N17)</f>
        <v>5780.94</v>
      </c>
      <c r="O18" s="8" t="n">
        <f aca="false">SUM(O6:O17)</f>
        <v>3573.67</v>
      </c>
      <c r="P18" s="8" t="n">
        <f aca="false">SUM(P6:P17)</f>
        <v>6956.62</v>
      </c>
      <c r="Q18" s="8" t="n">
        <f aca="false">SUM(Q6:Q17)</f>
        <v>4585.96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6:04:00Z</dcterms:modified>
  <cp:revision>0</cp:revision>
  <dc:subject/>
  <dc:title/>
</cp:coreProperties>
</file>