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Братская,31</t>
  </si>
  <si>
    <t xml:space="preserve">ООО "СервисГрад"</t>
  </si>
  <si>
    <t xml:space="preserve">(руб.)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2011г.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/>
      <c r="B4" s="2" t="s">
        <v>3</v>
      </c>
      <c r="C4" s="2"/>
      <c r="D4" s="2" t="s">
        <v>4</v>
      </c>
      <c r="E4" s="2"/>
      <c r="F4" s="2" t="s">
        <v>5</v>
      </c>
      <c r="G4" s="2"/>
      <c r="H4" s="2" t="s">
        <v>6</v>
      </c>
      <c r="I4" s="2"/>
      <c r="J4" s="2" t="s">
        <v>7</v>
      </c>
      <c r="K4" s="2"/>
      <c r="L4" s="2" t="s">
        <v>8</v>
      </c>
      <c r="M4" s="2"/>
      <c r="N4" s="2" t="s">
        <v>9</v>
      </c>
      <c r="O4" s="2"/>
      <c r="P4" s="2" t="s">
        <v>10</v>
      </c>
      <c r="Q4" s="2"/>
    </row>
    <row r="5" customFormat="false" ht="12.75" hidden="false" customHeight="false" outlineLevel="0" collapsed="false">
      <c r="A5" s="3" t="s">
        <v>11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69523.8</v>
      </c>
      <c r="C6" s="6" t="n">
        <v>55599.1</v>
      </c>
      <c r="D6" s="6" t="n">
        <v>28459.12</v>
      </c>
      <c r="E6" s="6" t="n">
        <v>25512.99</v>
      </c>
      <c r="F6" s="6" t="n">
        <v>6139.46</v>
      </c>
      <c r="G6" s="6" t="n">
        <v>5767.82</v>
      </c>
      <c r="H6" s="6" t="n">
        <v>9881.63</v>
      </c>
      <c r="I6" s="6" t="n">
        <v>8963.3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69523.8</v>
      </c>
      <c r="C7" s="6" t="n">
        <v>66343.72</v>
      </c>
      <c r="D7" s="6" t="n">
        <v>25822.7</v>
      </c>
      <c r="E7" s="6" t="n">
        <v>25422.15</v>
      </c>
      <c r="F7" s="6" t="n">
        <v>5755.64</v>
      </c>
      <c r="G7" s="6" t="n">
        <v>5283.91</v>
      </c>
      <c r="H7" s="6" t="n">
        <v>9158.14</v>
      </c>
      <c r="I7" s="6" t="n">
        <v>8461.53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69523.8</v>
      </c>
      <c r="C8" s="6" t="n">
        <v>63240.95</v>
      </c>
      <c r="D8" s="6" t="n">
        <v>30654.8</v>
      </c>
      <c r="E8" s="6" t="n">
        <v>22462.89</v>
      </c>
      <c r="F8" s="6" t="n">
        <v>6326.46</v>
      </c>
      <c r="G8" s="6" t="n">
        <v>4704.78</v>
      </c>
      <c r="H8" s="6" t="n">
        <v>10354.14</v>
      </c>
      <c r="I8" s="6" t="n">
        <v>7676.17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69523.8</v>
      </c>
      <c r="C9" s="6" t="n">
        <v>63718.87</v>
      </c>
      <c r="D9" s="6" t="n">
        <v>28279.12</v>
      </c>
      <c r="E9" s="6" t="n">
        <v>30509.68</v>
      </c>
      <c r="F9" s="6" t="n">
        <v>6583.59</v>
      </c>
      <c r="G9" s="6" t="n">
        <v>6860.96</v>
      </c>
      <c r="H9" s="6" t="n">
        <v>10270.67</v>
      </c>
      <c r="I9" s="6" t="n">
        <v>10720.68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69523.8</v>
      </c>
      <c r="C10" s="6" t="n">
        <v>65232.35</v>
      </c>
      <c r="D10" s="6" t="n">
        <v>28207.75</v>
      </c>
      <c r="E10" s="6" t="n">
        <v>22242.38</v>
      </c>
      <c r="F10" s="6" t="n">
        <v>5614.28</v>
      </c>
      <c r="G10" s="6" t="n">
        <v>5407.31</v>
      </c>
      <c r="H10" s="6" t="n">
        <v>9333.87</v>
      </c>
      <c r="I10" s="6" t="n">
        <v>10134.67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69513.5</v>
      </c>
      <c r="C11" s="6" t="n">
        <v>76595.01</v>
      </c>
      <c r="D11" s="6" t="n">
        <v>29670.85</v>
      </c>
      <c r="E11" s="6" t="n">
        <v>35608.73</v>
      </c>
      <c r="F11" s="6" t="n">
        <v>5879.45</v>
      </c>
      <c r="G11" s="6" t="n">
        <v>6396.28</v>
      </c>
      <c r="H11" s="6" t="n">
        <v>9786.46</v>
      </c>
      <c r="I11" s="6" t="n">
        <v>11334.79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73698.54</v>
      </c>
      <c r="C12" s="6" t="n">
        <v>64901.5</v>
      </c>
      <c r="D12" s="6" t="n">
        <v>26497.85</v>
      </c>
      <c r="E12" s="6" t="n">
        <v>29013.13</v>
      </c>
      <c r="F12" s="6" t="n">
        <v>5329.34</v>
      </c>
      <c r="G12" s="6" t="n">
        <v>6534.97</v>
      </c>
      <c r="H12" s="6" t="n">
        <v>8767.35</v>
      </c>
      <c r="I12" s="6" t="n">
        <v>9573.64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73694.31</v>
      </c>
      <c r="C13" s="6" t="n">
        <v>79482.29</v>
      </c>
      <c r="D13" s="6" t="n">
        <v>24877.28</v>
      </c>
      <c r="E13" s="6" t="n">
        <v>31735.61</v>
      </c>
      <c r="F13" s="6" t="n">
        <v>6195.55</v>
      </c>
      <c r="G13" s="6" t="n">
        <v>6054.61</v>
      </c>
      <c r="H13" s="6" t="n">
        <v>9355.09</v>
      </c>
      <c r="I13" s="6" t="n">
        <v>10045.41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84100.68</v>
      </c>
      <c r="C14" s="6" t="n">
        <v>66732.26</v>
      </c>
      <c r="D14" s="6" t="n">
        <v>32609.19</v>
      </c>
      <c r="E14" s="6" t="n">
        <v>23989.83</v>
      </c>
      <c r="F14" s="6" t="n">
        <v>6035.92</v>
      </c>
      <c r="G14" s="6" t="n">
        <v>5498.52</v>
      </c>
      <c r="H14" s="6" t="n">
        <v>10261.12</v>
      </c>
      <c r="I14" s="6" t="n">
        <v>8484.14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122607.69</v>
      </c>
      <c r="C15" s="6" t="n">
        <v>30351.83</v>
      </c>
      <c r="D15" s="6" t="n">
        <v>60570.49</v>
      </c>
      <c r="E15" s="6" t="n">
        <v>42651.7</v>
      </c>
      <c r="F15" s="6" t="n">
        <v>14563.52</v>
      </c>
      <c r="G15" s="6" t="n">
        <v>15149.01</v>
      </c>
      <c r="H15" s="6" t="n">
        <v>11684.13</v>
      </c>
      <c r="I15" s="6" t="n">
        <v>13409.61</v>
      </c>
      <c r="J15" s="6" t="n">
        <v>16666.3</v>
      </c>
      <c r="K15" s="6" t="n">
        <v>3046.77</v>
      </c>
      <c r="L15" s="6" t="n">
        <v>17354.04</v>
      </c>
      <c r="M15" s="6" t="n">
        <v>8077.04</v>
      </c>
      <c r="N15" s="6" t="n">
        <v>3897.07</v>
      </c>
      <c r="O15" s="6" t="n">
        <v>1843.51</v>
      </c>
      <c r="P15" s="6" t="n">
        <v>6244.56</v>
      </c>
      <c r="Q15" s="6" t="n">
        <v>2906.43</v>
      </c>
    </row>
    <row r="16" customFormat="false" ht="12.75" hidden="false" customHeight="false" outlineLevel="0" collapsed="false">
      <c r="A16" s="5" t="s">
        <v>24</v>
      </c>
      <c r="B16" s="6" t="n">
        <v>122607.69</v>
      </c>
      <c r="C16" s="6" t="n">
        <v>66749.67</v>
      </c>
      <c r="D16" s="6" t="n">
        <v>31379.53</v>
      </c>
      <c r="E16" s="6" t="n">
        <v>65452.87</v>
      </c>
      <c r="F16" s="6" t="n">
        <v>6896.7</v>
      </c>
      <c r="G16" s="6" t="n">
        <v>7066.03</v>
      </c>
      <c r="H16" s="6" t="n">
        <v>11143.72</v>
      </c>
      <c r="I16" s="6" t="n">
        <v>10187.83</v>
      </c>
      <c r="J16" s="6" t="n">
        <v>16818.34</v>
      </c>
      <c r="K16" s="6" t="n">
        <v>16502.97</v>
      </c>
      <c r="L16" s="6" t="n">
        <v>8866.52</v>
      </c>
      <c r="M16" s="6" t="n">
        <v>9804.83</v>
      </c>
      <c r="N16" s="6" t="n">
        <v>1990.97</v>
      </c>
      <c r="O16" s="6" t="n">
        <v>2172.02</v>
      </c>
      <c r="P16" s="6" t="n">
        <v>3190.58</v>
      </c>
      <c r="Q16" s="6" t="n">
        <v>3528.07</v>
      </c>
    </row>
    <row r="17" customFormat="false" ht="12.75" hidden="false" customHeight="false" outlineLevel="0" collapsed="false">
      <c r="A17" s="5" t="s">
        <v>25</v>
      </c>
      <c r="B17" s="6" t="n">
        <v>122607.69</v>
      </c>
      <c r="C17" s="6" t="n">
        <v>126406.34</v>
      </c>
      <c r="D17" s="6" t="n">
        <v>23616.9</v>
      </c>
      <c r="E17" s="6" t="n">
        <v>34339.44</v>
      </c>
      <c r="F17" s="6" t="n">
        <v>5711.68</v>
      </c>
      <c r="G17" s="6" t="n">
        <v>7566.14</v>
      </c>
      <c r="H17" s="6" t="n">
        <v>8900.83</v>
      </c>
      <c r="I17" s="6" t="n">
        <v>10942.54</v>
      </c>
      <c r="J17" s="6" t="n">
        <v>16742.32</v>
      </c>
      <c r="K17" s="6" t="n">
        <v>16660.16</v>
      </c>
      <c r="L17" s="6" t="n">
        <v>8786.94</v>
      </c>
      <c r="M17" s="6" t="n">
        <v>11908.26</v>
      </c>
      <c r="N17" s="6" t="n">
        <v>1973.18</v>
      </c>
      <c r="O17" s="6" t="n">
        <v>2090.09</v>
      </c>
      <c r="P17" s="6" t="n">
        <v>3161.87</v>
      </c>
      <c r="Q17" s="6" t="n">
        <v>3749.03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848247.74</v>
      </c>
      <c r="C18" s="8" t="n">
        <f aca="false">SUM(C6:C17)</f>
        <v>825353.89</v>
      </c>
      <c r="D18" s="8" t="n">
        <f aca="false">SUM(D6:D17)</f>
        <v>370645.58</v>
      </c>
      <c r="E18" s="8" t="n">
        <f aca="false">SUM(E6:E17)</f>
        <v>388941.4</v>
      </c>
      <c r="F18" s="8" t="n">
        <f aca="false">SUM(F6:F17)</f>
        <v>81031.59</v>
      </c>
      <c r="G18" s="8" t="n">
        <f aca="false">SUM(G6:G17)</f>
        <v>82290.34</v>
      </c>
      <c r="H18" s="8" t="n">
        <f aca="false">SUM(H6:H17)</f>
        <v>118897.15</v>
      </c>
      <c r="I18" s="8" t="n">
        <f aca="false">SUM(I6:I17)</f>
        <v>119934.31</v>
      </c>
      <c r="J18" s="8" t="n">
        <f aca="false">SUM(J6:J17)</f>
        <v>50226.96</v>
      </c>
      <c r="K18" s="8" t="n">
        <f aca="false">SUM(K6:K17)</f>
        <v>36209.9</v>
      </c>
      <c r="L18" s="8" t="n">
        <f aca="false">SUM(L6:L17)</f>
        <v>35007.5</v>
      </c>
      <c r="M18" s="8" t="n">
        <f aca="false">SUM(M6:M17)</f>
        <v>29790.13</v>
      </c>
      <c r="N18" s="8" t="n">
        <f aca="false">SUM(N6:N17)</f>
        <v>7861.22</v>
      </c>
      <c r="O18" s="8" t="n">
        <f aca="false">SUM(O6:O17)</f>
        <v>6105.62</v>
      </c>
      <c r="P18" s="8" t="n">
        <f aca="false">SUM(P6:P17)</f>
        <v>12597.01</v>
      </c>
      <c r="Q18" s="8" t="n">
        <f aca="false">SUM(Q6:Q17)</f>
        <v>10183.53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3T07:10:55Z</dcterms:modified>
  <cp:revision>0</cp:revision>
  <dc:subject/>
  <dc:title/>
</cp:coreProperties>
</file>