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ул.Братская,33</t>
  </si>
  <si>
    <t xml:space="preserve">ООО "СервисГрад"</t>
  </si>
  <si>
    <t xml:space="preserve">(руб.)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7" min="6" style="0" width="11.42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9.41"/>
    <col collapsed="false" customWidth="true" hidden="false" outlineLevel="0" max="13" min="13" style="0" width="11.28"/>
    <col collapsed="false" customWidth="true" hidden="false" outlineLevel="0" max="14" min="14" style="0" width="10.85"/>
    <col collapsed="false" customWidth="true" hidden="false" outlineLevel="0" max="16" min="16" style="0" width="10.99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/>
      <c r="B4" s="2" t="s">
        <v>3</v>
      </c>
      <c r="C4" s="2"/>
      <c r="D4" s="2" t="s">
        <v>4</v>
      </c>
      <c r="E4" s="2"/>
      <c r="F4" s="2" t="s">
        <v>5</v>
      </c>
      <c r="G4" s="2"/>
      <c r="H4" s="2" t="s">
        <v>6</v>
      </c>
      <c r="I4" s="2"/>
      <c r="J4" s="2" t="s">
        <v>7</v>
      </c>
      <c r="K4" s="2"/>
      <c r="L4" s="2" t="s">
        <v>8</v>
      </c>
      <c r="M4" s="2"/>
      <c r="N4" s="2" t="s">
        <v>9</v>
      </c>
      <c r="O4" s="2"/>
      <c r="P4" s="2" t="s">
        <v>10</v>
      </c>
      <c r="Q4" s="2"/>
    </row>
    <row r="5" customFormat="false" ht="12.75" hidden="false" customHeight="false" outlineLevel="0" collapsed="false">
      <c r="A5" s="3" t="n">
        <v>2012</v>
      </c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J5" s="4" t="s">
        <v>11</v>
      </c>
      <c r="K5" s="4" t="s">
        <v>12</v>
      </c>
      <c r="L5" s="4" t="s">
        <v>11</v>
      </c>
      <c r="M5" s="4" t="s">
        <v>12</v>
      </c>
      <c r="N5" s="4" t="s">
        <v>11</v>
      </c>
      <c r="O5" s="4" t="s">
        <v>12</v>
      </c>
      <c r="P5" s="4" t="s">
        <v>11</v>
      </c>
      <c r="Q5" s="4" t="s">
        <v>12</v>
      </c>
    </row>
    <row r="6" customFormat="false" ht="12.75" hidden="false" customHeight="false" outlineLevel="0" collapsed="false">
      <c r="A6" s="5" t="s">
        <v>13</v>
      </c>
      <c r="B6" s="6" t="n">
        <v>34603.92</v>
      </c>
      <c r="C6" s="6" t="n">
        <v>28063.24</v>
      </c>
      <c r="D6" s="6" t="n">
        <v>16151.52</v>
      </c>
      <c r="E6" s="6" t="n">
        <v>10188.33</v>
      </c>
      <c r="F6" s="6" t="n">
        <v>2986.4</v>
      </c>
      <c r="G6" s="6" t="n">
        <v>1910.07</v>
      </c>
      <c r="H6" s="6" t="n">
        <v>5054.46</v>
      </c>
      <c r="I6" s="6" t="n">
        <v>3154.44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4</v>
      </c>
      <c r="B7" s="6" t="n">
        <v>34603.92</v>
      </c>
      <c r="C7" s="6" t="n">
        <v>29971.35</v>
      </c>
      <c r="D7" s="6" t="n">
        <v>11875.24</v>
      </c>
      <c r="E7" s="6" t="n">
        <v>12409.03</v>
      </c>
      <c r="F7" s="6" t="n">
        <v>2447.64</v>
      </c>
      <c r="G7" s="6" t="n">
        <v>3274.28</v>
      </c>
      <c r="H7" s="6" t="n">
        <v>3963.24</v>
      </c>
      <c r="I7" s="6" t="n">
        <v>4859.37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5</v>
      </c>
      <c r="B8" s="6" t="n">
        <v>34603.92</v>
      </c>
      <c r="C8" s="6" t="n">
        <v>32742.42</v>
      </c>
      <c r="D8" s="6" t="n">
        <v>10639.92</v>
      </c>
      <c r="E8" s="6" t="n">
        <v>9608.4</v>
      </c>
      <c r="F8" s="6" t="n">
        <v>2239.96</v>
      </c>
      <c r="G8" s="6" t="n">
        <v>2037.42</v>
      </c>
      <c r="H8" s="6" t="n">
        <v>3596.94</v>
      </c>
      <c r="I8" s="6" t="n">
        <v>3306.46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6</v>
      </c>
      <c r="B9" s="6" t="n">
        <v>34603.92</v>
      </c>
      <c r="C9" s="6" t="n">
        <v>44588.22</v>
      </c>
      <c r="D9" s="6" t="n">
        <v>12013.74</v>
      </c>
      <c r="E9" s="6" t="n">
        <v>10823.9</v>
      </c>
      <c r="F9" s="6" t="n">
        <v>2377.45</v>
      </c>
      <c r="G9" s="6" t="n">
        <v>2231.73</v>
      </c>
      <c r="H9" s="6" t="n">
        <v>3912.69</v>
      </c>
      <c r="I9" s="6" t="n">
        <v>3613.09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7</v>
      </c>
      <c r="B10" s="6" t="n">
        <v>34603.92</v>
      </c>
      <c r="C10" s="6" t="n">
        <v>27221.58</v>
      </c>
      <c r="D10" s="6" t="n">
        <v>12691.88</v>
      </c>
      <c r="E10" s="6" t="n">
        <v>13504.42</v>
      </c>
      <c r="F10" s="6" t="n">
        <v>2347.84</v>
      </c>
      <c r="G10" s="6" t="n">
        <v>2004.32</v>
      </c>
      <c r="H10" s="6" t="n">
        <v>3973.02</v>
      </c>
      <c r="I10" s="6" t="n">
        <v>3743.41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8</v>
      </c>
      <c r="B11" s="6" t="n">
        <v>34603.92</v>
      </c>
      <c r="C11" s="6" t="n">
        <v>29537.68</v>
      </c>
      <c r="D11" s="6" t="n">
        <v>13099.2</v>
      </c>
      <c r="E11" s="6" t="n">
        <v>11929.13</v>
      </c>
      <c r="F11" s="6" t="n">
        <v>2285.35</v>
      </c>
      <c r="G11" s="6" t="n">
        <v>2053.67</v>
      </c>
      <c r="H11" s="6" t="n">
        <v>3965.41</v>
      </c>
      <c r="I11" s="6" t="n">
        <v>3752.25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19</v>
      </c>
      <c r="B12" s="6" t="n">
        <v>36687.24</v>
      </c>
      <c r="C12" s="6" t="n">
        <v>35583.06</v>
      </c>
      <c r="D12" s="6" t="n">
        <v>13557.01</v>
      </c>
      <c r="E12" s="6" t="n">
        <v>11561.6</v>
      </c>
      <c r="F12" s="6" t="n">
        <v>2350.86</v>
      </c>
      <c r="G12" s="6" t="n">
        <v>2238.13</v>
      </c>
      <c r="H12" s="6" t="n">
        <v>4059.7</v>
      </c>
      <c r="I12" s="6" t="n">
        <v>3319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0</v>
      </c>
      <c r="B13" s="6" t="n">
        <v>36687.24</v>
      </c>
      <c r="C13" s="6" t="n">
        <v>29669.42</v>
      </c>
      <c r="D13" s="6" t="n">
        <v>9912.34</v>
      </c>
      <c r="E13" s="6" t="n">
        <v>11482.24</v>
      </c>
      <c r="F13" s="6" t="n">
        <v>2468.4</v>
      </c>
      <c r="G13" s="6" t="n">
        <v>2143.85</v>
      </c>
      <c r="H13" s="6" t="n">
        <v>3692.77</v>
      </c>
      <c r="I13" s="6" t="n">
        <v>3545.09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1</v>
      </c>
      <c r="B14" s="6" t="n">
        <v>-41929.81</v>
      </c>
      <c r="C14" s="6" t="n">
        <v>27529.59</v>
      </c>
      <c r="D14" s="6" t="n">
        <v>13567.6</v>
      </c>
      <c r="E14" s="6" t="n">
        <v>11881.26</v>
      </c>
      <c r="F14" s="6" t="n">
        <v>2480.96</v>
      </c>
      <c r="G14" s="6" t="n">
        <v>2161.3</v>
      </c>
      <c r="H14" s="6" t="n">
        <v>4186.76</v>
      </c>
      <c r="I14" s="6" t="n">
        <v>3608.86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2</v>
      </c>
      <c r="B15" s="6" t="n">
        <v>61035.61</v>
      </c>
      <c r="C15" s="6" t="n">
        <v>4544.9</v>
      </c>
      <c r="D15" s="6" t="n">
        <v>26886.18</v>
      </c>
      <c r="E15" s="6" t="n">
        <v>18835.39</v>
      </c>
      <c r="F15" s="6" t="n">
        <v>6956.89</v>
      </c>
      <c r="G15" s="6" t="n">
        <v>3709.91</v>
      </c>
      <c r="H15" s="6" t="n">
        <v>5400.19</v>
      </c>
      <c r="I15" s="6" t="n">
        <v>3295.24</v>
      </c>
      <c r="J15" s="6" t="n">
        <v>8220.84</v>
      </c>
      <c r="K15" s="6" t="n">
        <v>1831.03</v>
      </c>
      <c r="L15" s="6" t="n">
        <v>8629</v>
      </c>
      <c r="M15" s="6" t="n">
        <v>3852.89</v>
      </c>
      <c r="N15" s="6" t="n">
        <v>1937.7</v>
      </c>
      <c r="O15" s="6" t="n">
        <v>865.28</v>
      </c>
      <c r="P15" s="6" t="n">
        <v>3105.04</v>
      </c>
      <c r="Q15" s="6" t="n">
        <v>1386.45</v>
      </c>
    </row>
    <row r="16" customFormat="false" ht="12.75" hidden="false" customHeight="false" outlineLevel="0" collapsed="false">
      <c r="A16" s="5" t="s">
        <v>23</v>
      </c>
      <c r="B16" s="6" t="n">
        <v>61035.61</v>
      </c>
      <c r="C16" s="6" t="n">
        <v>25592.12</v>
      </c>
      <c r="D16" s="6" t="n">
        <v>13011.94</v>
      </c>
      <c r="E16" s="6" t="n">
        <v>22637.23</v>
      </c>
      <c r="F16" s="6" t="n">
        <v>2471.64</v>
      </c>
      <c r="G16" s="6" t="n">
        <v>2597.62</v>
      </c>
      <c r="H16" s="6" t="n">
        <v>4238.15</v>
      </c>
      <c r="I16" s="6" t="n">
        <v>4123.6</v>
      </c>
      <c r="J16" s="6" t="n">
        <v>8220.84</v>
      </c>
      <c r="K16" s="6" t="n">
        <v>6714.18</v>
      </c>
      <c r="L16" s="6" t="n">
        <v>4314.5</v>
      </c>
      <c r="M16" s="6" t="n">
        <v>4149.23</v>
      </c>
      <c r="N16" s="6" t="n">
        <v>968.85</v>
      </c>
      <c r="O16" s="6" t="n">
        <v>931.68</v>
      </c>
      <c r="P16" s="6" t="n">
        <v>1552.52</v>
      </c>
      <c r="Q16" s="6" t="n">
        <v>1493.01</v>
      </c>
    </row>
    <row r="17" customFormat="false" ht="12.75" hidden="false" customHeight="false" outlineLevel="0" collapsed="false">
      <c r="A17" s="5" t="s">
        <v>24</v>
      </c>
      <c r="B17" s="6" t="n">
        <v>61035.61</v>
      </c>
      <c r="C17" s="6" t="n">
        <v>54852.1</v>
      </c>
      <c r="D17" s="6" t="n">
        <v>11474.47</v>
      </c>
      <c r="E17" s="6" t="n">
        <v>12811.69</v>
      </c>
      <c r="F17" s="6" t="n">
        <v>2575.57</v>
      </c>
      <c r="G17" s="6" t="n">
        <v>2432.11</v>
      </c>
      <c r="H17" s="6" t="n">
        <v>4127.83</v>
      </c>
      <c r="I17" s="6" t="n">
        <v>3519.49</v>
      </c>
      <c r="J17" s="6" t="n">
        <v>8220.84</v>
      </c>
      <c r="K17" s="6" t="n">
        <v>7178.31</v>
      </c>
      <c r="L17" s="6" t="n">
        <v>4314.5</v>
      </c>
      <c r="M17" s="6" t="n">
        <v>4271.08</v>
      </c>
      <c r="N17" s="6" t="n">
        <v>968.85</v>
      </c>
      <c r="O17" s="6" t="n">
        <v>939.18</v>
      </c>
      <c r="P17" s="6" t="n">
        <v>1552.52</v>
      </c>
      <c r="Q17" s="6" t="n">
        <v>1460.33</v>
      </c>
    </row>
    <row r="18" customFormat="false" ht="12.75" hidden="false" customHeight="false" outlineLevel="0" collapsed="false">
      <c r="A18" s="7" t="s">
        <v>25</v>
      </c>
      <c r="B18" s="8" t="n">
        <f aca="false">SUM(B6:B17)</f>
        <v>422175.02</v>
      </c>
      <c r="C18" s="8" t="n">
        <f aca="false">SUM(C6:C17)</f>
        <v>369895.68</v>
      </c>
      <c r="D18" s="8" t="n">
        <f aca="false">SUM(D6:D17)</f>
        <v>164881.04</v>
      </c>
      <c r="E18" s="8" t="n">
        <f aca="false">SUM(E6:E17)</f>
        <v>157672.62</v>
      </c>
      <c r="F18" s="8" t="n">
        <f aca="false">SUM(F6:F17)</f>
        <v>33988.96</v>
      </c>
      <c r="G18" s="8" t="n">
        <f aca="false">SUM(G6:G17)</f>
        <v>28794.41</v>
      </c>
      <c r="H18" s="8" t="n">
        <f aca="false">SUM(H6:H17)</f>
        <v>50171.16</v>
      </c>
      <c r="I18" s="8" t="n">
        <f aca="false">SUM(I6:I17)</f>
        <v>43840.3</v>
      </c>
      <c r="J18" s="8" t="n">
        <f aca="false">SUM(J6:J17)</f>
        <v>24662.52</v>
      </c>
      <c r="K18" s="8" t="n">
        <f aca="false">SUM(K6:K17)</f>
        <v>15723.52</v>
      </c>
      <c r="L18" s="8" t="n">
        <f aca="false">SUM(L6:L17)</f>
        <v>17258</v>
      </c>
      <c r="M18" s="8" t="n">
        <f aca="false">SUM(M6:M17)</f>
        <v>12273.2</v>
      </c>
      <c r="N18" s="8" t="n">
        <f aca="false">SUM(N6:N17)</f>
        <v>3875.4</v>
      </c>
      <c r="O18" s="8" t="n">
        <f aca="false">SUM(O6:O17)</f>
        <v>2736.14</v>
      </c>
      <c r="P18" s="8" t="n">
        <f aca="false">SUM(P6:P17)</f>
        <v>6210.08</v>
      </c>
      <c r="Q18" s="8" t="n">
        <f aca="false">SUM(Q6:Q17)</f>
        <v>4339.79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3T07:12:58Z</dcterms:modified>
  <cp:revision>0</cp:revision>
  <dc:subject/>
  <dc:title/>
</cp:coreProperties>
</file>