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39А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5" min="4" style="0" width="11.13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10" min="8" style="0" width="11.28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69124.32</v>
      </c>
      <c r="C6" s="6" t="n">
        <v>41928.16</v>
      </c>
      <c r="D6" s="6" t="n">
        <v>25268.75</v>
      </c>
      <c r="E6" s="6" t="n">
        <v>16596.03</v>
      </c>
      <c r="F6" s="6" t="n">
        <v>5414.48</v>
      </c>
      <c r="G6" s="6" t="n">
        <v>3093</v>
      </c>
      <c r="H6" s="6" t="n">
        <v>8635.22</v>
      </c>
      <c r="I6" s="6" t="n">
        <v>4967.38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69124.32</v>
      </c>
      <c r="C7" s="6" t="n">
        <v>58074.66</v>
      </c>
      <c r="D7" s="6" t="n">
        <v>23165.28</v>
      </c>
      <c r="E7" s="6" t="n">
        <v>21278.24</v>
      </c>
      <c r="F7" s="6" t="n">
        <v>5937.09</v>
      </c>
      <c r="G7" s="6" t="n">
        <v>5668.36</v>
      </c>
      <c r="H7" s="6" t="n">
        <v>8870.23</v>
      </c>
      <c r="I7" s="6" t="n">
        <v>7897.02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69124.32</v>
      </c>
      <c r="C8" s="6" t="n">
        <v>72166.16</v>
      </c>
      <c r="D8" s="6" t="n">
        <v>24708.18</v>
      </c>
      <c r="E8" s="6" t="n">
        <v>27708.79</v>
      </c>
      <c r="F8" s="6" t="n">
        <v>5417.46</v>
      </c>
      <c r="G8" s="6" t="n">
        <v>6103.06</v>
      </c>
      <c r="H8" s="6" t="n">
        <v>8564.29</v>
      </c>
      <c r="I8" s="6" t="n">
        <v>9265.67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69124.32</v>
      </c>
      <c r="C9" s="6" t="n">
        <v>77099.87</v>
      </c>
      <c r="D9" s="6" t="n">
        <v>25645.57</v>
      </c>
      <c r="E9" s="6" t="n">
        <v>28830.62</v>
      </c>
      <c r="F9" s="6" t="n">
        <v>5470.98</v>
      </c>
      <c r="G9" s="6" t="n">
        <v>6418.78</v>
      </c>
      <c r="H9" s="6" t="n">
        <v>8740.19</v>
      </c>
      <c r="I9" s="6" t="n">
        <v>10018.7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69124.32</v>
      </c>
      <c r="C10" s="6" t="n">
        <v>54269.93</v>
      </c>
      <c r="D10" s="6" t="n">
        <v>23725.3</v>
      </c>
      <c r="E10" s="6" t="n">
        <v>18671.21</v>
      </c>
      <c r="F10" s="6" t="n">
        <v>4827.32</v>
      </c>
      <c r="G10" s="6" t="n">
        <v>4963.72</v>
      </c>
      <c r="H10" s="6" t="n">
        <v>7856.48</v>
      </c>
      <c r="I10" s="6" t="n">
        <v>5477.3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69124.32</v>
      </c>
      <c r="C11" s="6" t="n">
        <v>79913.34</v>
      </c>
      <c r="D11" s="6" t="n">
        <v>31173.96</v>
      </c>
      <c r="E11" s="6" t="n">
        <v>38218.06</v>
      </c>
      <c r="F11" s="6" t="n">
        <v>5408.52</v>
      </c>
      <c r="G11" s="6" t="n">
        <v>6656.6</v>
      </c>
      <c r="H11" s="6" t="n">
        <v>9407.26</v>
      </c>
      <c r="I11" s="6" t="n">
        <v>9187.04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73285.93</v>
      </c>
      <c r="C12" s="6" t="n">
        <v>57952.58</v>
      </c>
      <c r="D12" s="6" t="n">
        <v>25269.74</v>
      </c>
      <c r="E12" s="6" t="n">
        <v>27433.28</v>
      </c>
      <c r="F12" s="6" t="n">
        <v>4820.56</v>
      </c>
      <c r="G12" s="6" t="n">
        <v>4622.92</v>
      </c>
      <c r="H12" s="6" t="n">
        <v>7994.78</v>
      </c>
      <c r="I12" s="6" t="n">
        <v>7492.58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73282.41</v>
      </c>
      <c r="C13" s="6" t="n">
        <v>75091.92</v>
      </c>
      <c r="D13" s="6" t="n">
        <v>17916.88</v>
      </c>
      <c r="E13" s="6" t="n">
        <v>25392.09</v>
      </c>
      <c r="F13" s="6" t="n">
        <v>5157.05</v>
      </c>
      <c r="G13" s="6" t="n">
        <v>5656.06</v>
      </c>
      <c r="H13" s="6" t="n">
        <v>7355.96</v>
      </c>
      <c r="I13" s="6" t="n">
        <v>8675.42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83755.02</v>
      </c>
      <c r="C14" s="6" t="n">
        <v>86201.52</v>
      </c>
      <c r="D14" s="6" t="n">
        <v>25244.09</v>
      </c>
      <c r="E14" s="6" t="n">
        <v>19804.21</v>
      </c>
      <c r="F14" s="6" t="n">
        <v>5124.39</v>
      </c>
      <c r="G14" s="6" t="n">
        <v>5598.1</v>
      </c>
      <c r="H14" s="6" t="n">
        <v>8290.74</v>
      </c>
      <c r="I14" s="6" t="n">
        <v>7267.07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21917.92</v>
      </c>
      <c r="C15" s="6" t="n">
        <v>12196.27</v>
      </c>
      <c r="D15" s="6" t="n">
        <v>61084.54</v>
      </c>
      <c r="E15" s="6" t="n">
        <v>46575.02</v>
      </c>
      <c r="F15" s="6" t="n">
        <v>13785.78</v>
      </c>
      <c r="G15" s="6" t="n">
        <v>10537.11</v>
      </c>
      <c r="H15" s="6" t="n">
        <v>5323.99</v>
      </c>
      <c r="I15" s="6" t="n">
        <v>9461.96</v>
      </c>
      <c r="J15" s="6" t="n">
        <v>18047.1</v>
      </c>
      <c r="K15" s="6" t="n">
        <v>3765.69</v>
      </c>
      <c r="L15" s="6" t="n">
        <v>18943.34</v>
      </c>
      <c r="M15" s="6" t="n">
        <v>7894.2</v>
      </c>
      <c r="N15" s="6" t="n">
        <v>4253.96</v>
      </c>
      <c r="O15" s="6" t="n">
        <v>1774.04</v>
      </c>
      <c r="P15" s="6" t="n">
        <v>6816.56</v>
      </c>
      <c r="Q15" s="6" t="n">
        <v>2882.34</v>
      </c>
    </row>
    <row r="16" customFormat="false" ht="12.75" hidden="false" customHeight="false" outlineLevel="0" collapsed="false">
      <c r="A16" s="5" t="s">
        <v>23</v>
      </c>
      <c r="B16" s="6" t="n">
        <v>122148.2</v>
      </c>
      <c r="C16" s="6" t="n">
        <v>66267.11</v>
      </c>
      <c r="D16" s="6" t="n">
        <v>36375.84</v>
      </c>
      <c r="E16" s="6" t="n">
        <v>29146.16</v>
      </c>
      <c r="F16" s="6" t="n">
        <v>7126</v>
      </c>
      <c r="G16" s="6" t="n">
        <v>6971</v>
      </c>
      <c r="H16" s="6" t="n">
        <v>12066.24</v>
      </c>
      <c r="I16" s="6" t="n">
        <v>10431.31</v>
      </c>
      <c r="J16" s="6" t="n">
        <v>18047.09</v>
      </c>
      <c r="K16" s="6" t="n">
        <v>17549.46</v>
      </c>
      <c r="L16" s="6" t="n">
        <v>9471.56</v>
      </c>
      <c r="M16" s="6" t="n">
        <v>11889.27</v>
      </c>
      <c r="N16" s="6" t="n">
        <v>2126.89</v>
      </c>
      <c r="O16" s="6" t="n">
        <v>2669.9</v>
      </c>
      <c r="P16" s="6" t="n">
        <v>3408.13</v>
      </c>
      <c r="Q16" s="6" t="n">
        <v>4278.97</v>
      </c>
    </row>
    <row r="17" customFormat="false" ht="12.75" hidden="false" customHeight="false" outlineLevel="0" collapsed="false">
      <c r="A17" s="5" t="s">
        <v>24</v>
      </c>
      <c r="B17" s="6" t="n">
        <v>122148.2</v>
      </c>
      <c r="C17" s="6" t="n">
        <v>122175.76</v>
      </c>
      <c r="D17" s="6" t="n">
        <v>13201.02</v>
      </c>
      <c r="E17" s="6" t="n">
        <v>40472.3</v>
      </c>
      <c r="F17" s="6" t="n">
        <v>3745.55</v>
      </c>
      <c r="G17" s="6" t="n">
        <v>5394.69</v>
      </c>
      <c r="H17" s="6" t="n">
        <v>5473.7</v>
      </c>
      <c r="I17" s="6" t="n">
        <v>8281.59</v>
      </c>
      <c r="J17" s="6" t="n">
        <v>18047.09</v>
      </c>
      <c r="K17" s="6" t="n">
        <v>17724.19</v>
      </c>
      <c r="L17" s="6" t="n">
        <v>9471.56</v>
      </c>
      <c r="M17" s="6" t="n">
        <v>9618.02</v>
      </c>
      <c r="N17" s="6" t="n">
        <v>2126.89</v>
      </c>
      <c r="O17" s="6" t="n">
        <v>416.88</v>
      </c>
      <c r="P17" s="6" t="n">
        <v>3408.13</v>
      </c>
      <c r="Q17" s="6" t="n">
        <v>3460.66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843773.56</v>
      </c>
      <c r="C18" s="8" t="n">
        <f aca="false">SUM(C6:C17)</f>
        <v>803337.28</v>
      </c>
      <c r="D18" s="8" t="n">
        <f aca="false">SUM(D6:D17)</f>
        <v>332779.15</v>
      </c>
      <c r="E18" s="8" t="n">
        <f aca="false">SUM(E6:E17)</f>
        <v>340126.01</v>
      </c>
      <c r="F18" s="8" t="n">
        <f aca="false">SUM(F6:F17)</f>
        <v>72235.18</v>
      </c>
      <c r="G18" s="8" t="n">
        <f aca="false">SUM(G6:G17)</f>
        <v>71683.4</v>
      </c>
      <c r="H18" s="8" t="n">
        <f aca="false">SUM(H6:H17)</f>
        <v>98579.08</v>
      </c>
      <c r="I18" s="8" t="n">
        <f aca="false">SUM(I6:I17)</f>
        <v>98423.13</v>
      </c>
      <c r="J18" s="8" t="n">
        <f aca="false">SUM(J6:J17)</f>
        <v>54141.28</v>
      </c>
      <c r="K18" s="8" t="n">
        <f aca="false">SUM(K6:K17)</f>
        <v>39039.34</v>
      </c>
      <c r="L18" s="8" t="n">
        <f aca="false">SUM(L6:L17)</f>
        <v>37886.46</v>
      </c>
      <c r="M18" s="8" t="n">
        <f aca="false">SUM(M6:M17)</f>
        <v>29401.49</v>
      </c>
      <c r="N18" s="8" t="n">
        <f aca="false">SUM(N6:N17)</f>
        <v>8507.74</v>
      </c>
      <c r="O18" s="8" t="n">
        <f aca="false">SUM(O6:O17)</f>
        <v>4860.82</v>
      </c>
      <c r="P18" s="8" t="n">
        <f aca="false">SUM(P6:P17)</f>
        <v>13632.82</v>
      </c>
      <c r="Q18" s="8" t="n">
        <f aca="false">SUM(Q6:Q17)</f>
        <v>10621.97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20:49Z</dcterms:modified>
  <cp:revision>0</cp:revision>
  <dc:subject/>
  <dc:title/>
</cp:coreProperties>
</file>