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ул.Братская,39Б</t>
  </si>
  <si>
    <t xml:space="preserve">ООО "СервисГрад"</t>
  </si>
  <si>
    <t xml:space="preserve">(руб.)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2.7"/>
    <col collapsed="false" customWidth="true" hidden="false" outlineLevel="0" max="12" min="11" style="0" width="11.28"/>
    <col collapsed="false" customWidth="true" hidden="false" outlineLevel="0" max="13" min="13" style="0" width="11.56"/>
    <col collapsed="false" customWidth="true" hidden="false" outlineLevel="0" max="15" min="14" style="0" width="11.7"/>
    <col collapsed="false" customWidth="true" hidden="false" outlineLevel="0" max="16" min="16" style="0" width="11.56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/>
      <c r="B4" s="2" t="s">
        <v>3</v>
      </c>
      <c r="C4" s="2"/>
      <c r="D4" s="2" t="s">
        <v>4</v>
      </c>
      <c r="E4" s="2"/>
      <c r="F4" s="2" t="s">
        <v>5</v>
      </c>
      <c r="G4" s="2"/>
      <c r="H4" s="2" t="s">
        <v>6</v>
      </c>
      <c r="I4" s="2"/>
      <c r="J4" s="2" t="s">
        <v>7</v>
      </c>
      <c r="K4" s="2"/>
      <c r="L4" s="2" t="s">
        <v>8</v>
      </c>
      <c r="M4" s="2"/>
      <c r="N4" s="2" t="s">
        <v>9</v>
      </c>
      <c r="O4" s="2"/>
      <c r="P4" s="2" t="s">
        <v>10</v>
      </c>
      <c r="Q4" s="2"/>
    </row>
    <row r="5" customFormat="false" ht="12.75" hidden="false" customHeight="false" outlineLevel="0" collapsed="false">
      <c r="A5" s="3" t="n">
        <v>2012</v>
      </c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J5" s="4" t="s">
        <v>11</v>
      </c>
      <c r="K5" s="4" t="s">
        <v>12</v>
      </c>
      <c r="L5" s="4" t="s">
        <v>11</v>
      </c>
      <c r="M5" s="4" t="s">
        <v>12</v>
      </c>
      <c r="N5" s="4" t="s">
        <v>11</v>
      </c>
      <c r="O5" s="4" t="s">
        <v>12</v>
      </c>
      <c r="P5" s="4" t="s">
        <v>11</v>
      </c>
      <c r="Q5" s="4" t="s">
        <v>12</v>
      </c>
    </row>
    <row r="6" customFormat="false" ht="12.75" hidden="false" customHeight="false" outlineLevel="0" collapsed="false">
      <c r="A6" s="5" t="s">
        <v>13</v>
      </c>
      <c r="B6" s="6" t="n">
        <v>73147.79</v>
      </c>
      <c r="C6" s="6" t="n">
        <v>71923.79</v>
      </c>
      <c r="D6" s="6" t="n">
        <v>31787.93</v>
      </c>
      <c r="E6" s="6" t="n">
        <v>30828.79</v>
      </c>
      <c r="F6" s="6" t="n">
        <v>6552.73</v>
      </c>
      <c r="G6" s="6" t="n">
        <v>6031.75</v>
      </c>
      <c r="H6" s="6" t="n">
        <v>10609.88</v>
      </c>
      <c r="I6" s="6" t="n">
        <v>9969.99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4</v>
      </c>
      <c r="B7" s="6" t="n">
        <v>73147.79</v>
      </c>
      <c r="C7" s="6" t="n">
        <v>62275.14</v>
      </c>
      <c r="D7" s="6" t="n">
        <v>31320.41</v>
      </c>
      <c r="E7" s="6" t="n">
        <v>26103.36</v>
      </c>
      <c r="F7" s="6" t="n">
        <v>6390.68</v>
      </c>
      <c r="G7" s="6" t="n">
        <v>5321.66</v>
      </c>
      <c r="H7" s="6" t="n">
        <v>10389.31</v>
      </c>
      <c r="I7" s="6" t="n">
        <v>8639.77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5</v>
      </c>
      <c r="B8" s="6" t="n">
        <v>73144.29</v>
      </c>
      <c r="C8" s="6" t="n">
        <v>73119.93</v>
      </c>
      <c r="D8" s="6" t="n">
        <v>30121.07</v>
      </c>
      <c r="E8" s="6" t="n">
        <v>28423.69</v>
      </c>
      <c r="F8" s="6" t="n">
        <v>5946.75</v>
      </c>
      <c r="G8" s="6" t="n">
        <v>5767.48</v>
      </c>
      <c r="H8" s="6" t="n">
        <v>6796.28</v>
      </c>
      <c r="I8" s="6" t="n">
        <v>9389.45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6</v>
      </c>
      <c r="B9" s="6" t="n">
        <v>73175.85</v>
      </c>
      <c r="C9" s="6" t="n">
        <v>66218.12</v>
      </c>
      <c r="D9" s="6" t="n">
        <v>31573.96</v>
      </c>
      <c r="E9" s="6" t="n">
        <v>29003.46</v>
      </c>
      <c r="F9" s="6" t="n">
        <v>6697.27</v>
      </c>
      <c r="G9" s="6" t="n">
        <v>6238.6</v>
      </c>
      <c r="H9" s="6" t="n">
        <v>10723.16</v>
      </c>
      <c r="I9" s="6" t="n">
        <v>9957.4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7</v>
      </c>
      <c r="B10" s="6" t="n">
        <v>73138.15</v>
      </c>
      <c r="C10" s="6" t="n">
        <v>63824.67</v>
      </c>
      <c r="D10" s="6" t="n">
        <v>31039.6</v>
      </c>
      <c r="E10" s="6" t="n">
        <v>28709.36</v>
      </c>
      <c r="F10" s="6" t="n">
        <v>6113.77</v>
      </c>
      <c r="G10" s="6" t="n">
        <v>5661.49</v>
      </c>
      <c r="H10" s="6" t="n">
        <v>10080.91</v>
      </c>
      <c r="I10" s="6" t="n">
        <v>9350.19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8</v>
      </c>
      <c r="B11" s="6" t="n">
        <v>73138.15</v>
      </c>
      <c r="C11" s="6" t="n">
        <v>84301.18</v>
      </c>
      <c r="D11" s="6" t="n">
        <v>33471.28</v>
      </c>
      <c r="E11" s="6" t="n">
        <v>40134.13</v>
      </c>
      <c r="F11" s="6" t="n">
        <v>6577.13</v>
      </c>
      <c r="G11" s="6" t="n">
        <v>9574.88</v>
      </c>
      <c r="H11" s="6" t="n">
        <v>10855.41</v>
      </c>
      <c r="I11" s="6" t="n">
        <v>13858.83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19</v>
      </c>
      <c r="B12" s="6" t="n">
        <v>77541.41</v>
      </c>
      <c r="C12" s="6" t="n">
        <v>73751.94</v>
      </c>
      <c r="D12" s="6" t="n">
        <v>32877.94</v>
      </c>
      <c r="E12" s="6" t="n">
        <v>36374.39</v>
      </c>
      <c r="F12" s="6" t="n">
        <v>6533.96</v>
      </c>
      <c r="G12" s="6" t="n">
        <v>7644.58</v>
      </c>
      <c r="H12" s="6" t="n">
        <v>10645.23</v>
      </c>
      <c r="I12" s="6" t="n">
        <v>11907.52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0</v>
      </c>
      <c r="B13" s="6" t="n">
        <v>77541.41</v>
      </c>
      <c r="C13" s="6" t="n">
        <v>79016.68</v>
      </c>
      <c r="D13" s="6" t="n">
        <v>23201.31</v>
      </c>
      <c r="E13" s="6" t="n">
        <v>32255.78</v>
      </c>
      <c r="F13" s="6" t="n">
        <v>7019.73</v>
      </c>
      <c r="G13" s="6" t="n">
        <v>6933.64</v>
      </c>
      <c r="H13" s="6" t="n">
        <v>9858.67</v>
      </c>
      <c r="I13" s="6" t="n">
        <v>10941.7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1</v>
      </c>
      <c r="B14" s="6" t="n">
        <v>-88622.07</v>
      </c>
      <c r="C14" s="6" t="n">
        <v>64574.08</v>
      </c>
      <c r="D14" s="6" t="n">
        <v>34665.16</v>
      </c>
      <c r="E14" s="6" t="n">
        <v>27944.48</v>
      </c>
      <c r="F14" s="6" t="n">
        <v>7032.85</v>
      </c>
      <c r="G14" s="6" t="n">
        <v>7196.19</v>
      </c>
      <c r="H14" s="6" t="n">
        <v>11376.48</v>
      </c>
      <c r="I14" s="6" t="n">
        <v>10655.36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2</v>
      </c>
      <c r="B15" s="6" t="n">
        <v>129003.6</v>
      </c>
      <c r="C15" s="6" t="n">
        <v>16587.52</v>
      </c>
      <c r="D15" s="6" t="n">
        <v>30910.78</v>
      </c>
      <c r="E15" s="6" t="n">
        <v>49877.09</v>
      </c>
      <c r="F15" s="6" t="n">
        <v>14986.1</v>
      </c>
      <c r="G15" s="6" t="n">
        <v>15685.42</v>
      </c>
      <c r="H15" s="6" t="n">
        <v>12052.95</v>
      </c>
      <c r="I15" s="6" t="n">
        <v>9852.32</v>
      </c>
      <c r="J15" s="6" t="n">
        <v>20803.99</v>
      </c>
      <c r="K15" s="6" t="n">
        <v>4809.46</v>
      </c>
      <c r="L15" s="6" t="n">
        <v>21836.98</v>
      </c>
      <c r="M15" s="6" t="n">
        <v>10364.52</v>
      </c>
      <c r="N15" s="6" t="n">
        <v>4903.72</v>
      </c>
      <c r="O15" s="6" t="n">
        <v>2327.67</v>
      </c>
      <c r="P15" s="6" t="n">
        <v>7857.72</v>
      </c>
      <c r="Q15" s="6" t="n">
        <v>3776.61</v>
      </c>
    </row>
    <row r="16" customFormat="false" ht="12.75" hidden="false" customHeight="false" outlineLevel="0" collapsed="false">
      <c r="A16" s="5" t="s">
        <v>23</v>
      </c>
      <c r="B16" s="6" t="n">
        <v>128003.6</v>
      </c>
      <c r="C16" s="6" t="n">
        <v>63984.71</v>
      </c>
      <c r="D16" s="6" t="n">
        <v>29349.53</v>
      </c>
      <c r="E16" s="6" t="n">
        <v>26918.02</v>
      </c>
      <c r="F16" s="6" t="n">
        <v>6493.88</v>
      </c>
      <c r="G16" s="6" t="n">
        <v>6182.45</v>
      </c>
      <c r="H16" s="6" t="n">
        <v>10465.57</v>
      </c>
      <c r="I16" s="6" t="n">
        <v>9818.26</v>
      </c>
      <c r="J16" s="6" t="n">
        <v>-5715.83</v>
      </c>
      <c r="K16" s="6" t="n">
        <v>3499.51</v>
      </c>
      <c r="L16" s="6" t="n">
        <v>10918.49</v>
      </c>
      <c r="M16" s="6" t="n">
        <v>11999.15</v>
      </c>
      <c r="N16" s="6" t="n">
        <v>2451.86</v>
      </c>
      <c r="O16" s="6" t="n">
        <v>2694.46</v>
      </c>
      <c r="P16" s="6" t="n">
        <v>3928.86</v>
      </c>
      <c r="Q16" s="6" t="n">
        <v>4270.67</v>
      </c>
    </row>
    <row r="17" customFormat="false" ht="12.75" hidden="false" customHeight="false" outlineLevel="0" collapsed="false">
      <c r="A17" s="5" t="s">
        <v>24</v>
      </c>
      <c r="B17" s="6" t="n">
        <v>129003.6</v>
      </c>
      <c r="C17" s="6" t="n">
        <v>140114.23</v>
      </c>
      <c r="D17" s="6" t="n">
        <v>31216.84</v>
      </c>
      <c r="E17" s="6" t="n">
        <v>33710.46</v>
      </c>
      <c r="F17" s="6" t="n">
        <v>6333.36</v>
      </c>
      <c r="G17" s="6" t="n">
        <v>6845.7</v>
      </c>
      <c r="H17" s="6" t="n">
        <v>10565.75</v>
      </c>
      <c r="I17" s="6" t="n">
        <v>11522.97</v>
      </c>
      <c r="J17" s="6" t="n">
        <v>20803.99</v>
      </c>
      <c r="K17" s="6" t="n">
        <v>22320.23</v>
      </c>
      <c r="L17" s="6" t="n">
        <v>10918.49</v>
      </c>
      <c r="M17" s="6" t="n">
        <v>11714.25</v>
      </c>
      <c r="N17" s="6" t="n">
        <v>2451.86</v>
      </c>
      <c r="O17" s="6" t="n">
        <v>2630.39</v>
      </c>
      <c r="P17" s="6" t="n">
        <v>3928.86</v>
      </c>
      <c r="Q17" s="6" t="n">
        <v>4215.18</v>
      </c>
    </row>
    <row r="18" customFormat="false" ht="12.75" hidden="false" customHeight="false" outlineLevel="0" collapsed="false">
      <c r="A18" s="7" t="s">
        <v>25</v>
      </c>
      <c r="B18" s="8" t="n">
        <f aca="false">SUM(B6:B17)</f>
        <v>891363.57</v>
      </c>
      <c r="C18" s="8" t="n">
        <f aca="false">SUM(C6:C17)</f>
        <v>859691.99</v>
      </c>
      <c r="D18" s="8" t="n">
        <f aca="false">SUM(D6:D17)</f>
        <v>371535.81</v>
      </c>
      <c r="E18" s="8" t="n">
        <f aca="false">SUM(E6:E17)</f>
        <v>390283.01</v>
      </c>
      <c r="F18" s="8" t="n">
        <f aca="false">SUM(F6:F17)</f>
        <v>86678.21</v>
      </c>
      <c r="G18" s="8" t="n">
        <f aca="false">SUM(G6:G17)</f>
        <v>89083.84</v>
      </c>
      <c r="H18" s="8" t="n">
        <f aca="false">SUM(H6:H17)</f>
        <v>124419.6</v>
      </c>
      <c r="I18" s="8" t="n">
        <f aca="false">SUM(I6:I17)</f>
        <v>125863.76</v>
      </c>
      <c r="J18" s="8" t="n">
        <f aca="false">SUM(J6:J17)</f>
        <v>35892.15</v>
      </c>
      <c r="K18" s="8" t="n">
        <f aca="false">SUM(K6:K17)</f>
        <v>30629.2</v>
      </c>
      <c r="L18" s="8" t="n">
        <f aca="false">SUM(L6:L17)</f>
        <v>43673.96</v>
      </c>
      <c r="M18" s="8" t="n">
        <f aca="false">SUM(M6:M17)</f>
        <v>34077.92</v>
      </c>
      <c r="N18" s="8" t="n">
        <f aca="false">SUM(N6:N17)</f>
        <v>9807.44</v>
      </c>
      <c r="O18" s="8" t="n">
        <f aca="false">SUM(O6:O17)</f>
        <v>7652.52</v>
      </c>
      <c r="P18" s="8" t="n">
        <f aca="false">SUM(P6:P17)</f>
        <v>15715.44</v>
      </c>
      <c r="Q18" s="8" t="n">
        <f aca="false">SUM(Q6:Q17)</f>
        <v>12262.46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3T07:23:05Z</dcterms:modified>
  <cp:revision>0</cp:revision>
  <dc:subject/>
  <dc:title/>
</cp:coreProperties>
</file>