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ул.Братская,43</t>
  </si>
  <si>
    <t xml:space="preserve">ООО "СервисГрад"</t>
  </si>
  <si>
    <t xml:space="preserve">(руб.)</t>
  </si>
  <si>
    <t xml:space="preserve">ЦО</t>
  </si>
  <si>
    <t xml:space="preserve">ГВС</t>
  </si>
  <si>
    <t xml:space="preserve">ХВС</t>
  </si>
  <si>
    <t xml:space="preserve">Канализация</t>
  </si>
  <si>
    <t xml:space="preserve">ЦО(ОДН)</t>
  </si>
  <si>
    <t xml:space="preserve">ГВС(ОДН)</t>
  </si>
  <si>
    <t xml:space="preserve">ХВС(ОДН)</t>
  </si>
  <si>
    <t xml:space="preserve">Канализация(ОДН)</t>
  </si>
  <si>
    <t xml:space="preserve">начислено</t>
  </si>
  <si>
    <t xml:space="preserve">оплачено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 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 2012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р_.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42"/>
    <col collapsed="false" customWidth="true" hidden="false" outlineLevel="0" max="3" min="3" style="0" width="13.14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8" min="7" style="0" width="11.7"/>
    <col collapsed="false" customWidth="true" hidden="false" outlineLevel="0" max="9" min="9" style="0" width="11.13"/>
    <col collapsed="false" customWidth="true" hidden="false" outlineLevel="0" max="11" min="10" style="0" width="10.85"/>
    <col collapsed="false" customWidth="true" hidden="false" outlineLevel="0" max="12" min="12" style="0" width="11.13"/>
    <col collapsed="false" customWidth="true" hidden="false" outlineLevel="0" max="13" min="13" style="0" width="13.14"/>
    <col collapsed="false" customWidth="true" hidden="false" outlineLevel="0" max="14" min="14" style="0" width="10.56"/>
    <col collapsed="false" customWidth="true" hidden="false" outlineLevel="0" max="15" min="15" style="0" width="10.71"/>
    <col collapsed="false" customWidth="true" hidden="false" outlineLevel="0" max="16" min="16" style="0" width="11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  <c r="B4" s="2" t="s">
        <v>3</v>
      </c>
      <c r="C4" s="2"/>
      <c r="D4" s="2" t="s">
        <v>4</v>
      </c>
      <c r="E4" s="2"/>
      <c r="F4" s="2" t="s">
        <v>5</v>
      </c>
      <c r="G4" s="2"/>
      <c r="H4" s="2" t="s">
        <v>6</v>
      </c>
      <c r="I4" s="2"/>
      <c r="J4" s="2" t="s">
        <v>7</v>
      </c>
      <c r="K4" s="2"/>
      <c r="L4" s="2" t="s">
        <v>8</v>
      </c>
      <c r="M4" s="2"/>
      <c r="N4" s="2" t="s">
        <v>9</v>
      </c>
      <c r="O4" s="2"/>
      <c r="P4" s="2" t="s">
        <v>10</v>
      </c>
      <c r="Q4" s="2"/>
    </row>
    <row r="5" customFormat="false" ht="12.75" hidden="false" customHeight="false" outlineLevel="0" collapsed="false">
      <c r="A5" s="3" t="n">
        <v>2012</v>
      </c>
      <c r="B5" s="4" t="s">
        <v>11</v>
      </c>
      <c r="C5" s="4" t="s">
        <v>12</v>
      </c>
      <c r="D5" s="4" t="s">
        <v>11</v>
      </c>
      <c r="E5" s="4" t="s">
        <v>12</v>
      </c>
      <c r="F5" s="4" t="s">
        <v>11</v>
      </c>
      <c r="G5" s="4" t="s">
        <v>12</v>
      </c>
      <c r="H5" s="4" t="s">
        <v>11</v>
      </c>
      <c r="I5" s="4" t="s">
        <v>12</v>
      </c>
      <c r="J5" s="4" t="s">
        <v>11</v>
      </c>
      <c r="K5" s="4" t="s">
        <v>12</v>
      </c>
      <c r="L5" s="4" t="s">
        <v>11</v>
      </c>
      <c r="M5" s="4" t="s">
        <v>12</v>
      </c>
      <c r="N5" s="4" t="s">
        <v>11</v>
      </c>
      <c r="O5" s="4" t="s">
        <v>12</v>
      </c>
      <c r="P5" s="4" t="s">
        <v>11</v>
      </c>
      <c r="Q5" s="4" t="s">
        <v>12</v>
      </c>
    </row>
    <row r="6" customFormat="false" ht="12.75" hidden="false" customHeight="false" outlineLevel="0" collapsed="false">
      <c r="A6" s="5" t="s">
        <v>13</v>
      </c>
      <c r="B6" s="6" t="n">
        <v>73086.34</v>
      </c>
      <c r="C6" s="6" t="n">
        <v>76180.72</v>
      </c>
      <c r="D6" s="6" t="n">
        <v>15913.54</v>
      </c>
      <c r="E6" s="6" t="n">
        <v>46079.67</v>
      </c>
      <c r="F6" s="6" t="n">
        <v>5641.88</v>
      </c>
      <c r="G6" s="6" t="n">
        <v>6530.42</v>
      </c>
      <c r="H6" s="6" t="n">
        <v>7615.08</v>
      </c>
      <c r="I6" s="6" t="n">
        <v>12753.08</v>
      </c>
      <c r="J6" s="6"/>
      <c r="K6" s="6"/>
      <c r="L6" s="6"/>
      <c r="M6" s="6"/>
      <c r="N6" s="6"/>
      <c r="O6" s="6"/>
      <c r="P6" s="6"/>
      <c r="Q6" s="6"/>
    </row>
    <row r="7" customFormat="false" ht="12.75" hidden="false" customHeight="false" outlineLevel="0" collapsed="false">
      <c r="A7" s="5" t="s">
        <v>14</v>
      </c>
      <c r="B7" s="6" t="n">
        <v>73265.72</v>
      </c>
      <c r="C7" s="6" t="n">
        <v>72457.07</v>
      </c>
      <c r="D7" s="6" t="n">
        <v>26329.05</v>
      </c>
      <c r="E7" s="6" t="n">
        <v>27978.85</v>
      </c>
      <c r="F7" s="6" t="n">
        <v>5943.29</v>
      </c>
      <c r="G7" s="6" t="n">
        <v>5521.62</v>
      </c>
      <c r="H7" s="6" t="n">
        <v>9287.32</v>
      </c>
      <c r="I7" s="6" t="n">
        <v>8800.44</v>
      </c>
      <c r="J7" s="6"/>
      <c r="K7" s="6"/>
      <c r="L7" s="6"/>
      <c r="M7" s="6"/>
      <c r="N7" s="6"/>
      <c r="O7" s="6"/>
      <c r="P7" s="6"/>
      <c r="Q7" s="6"/>
    </row>
    <row r="8" customFormat="false" ht="12.75" hidden="false" customHeight="false" outlineLevel="0" collapsed="false">
      <c r="A8" s="5" t="s">
        <v>15</v>
      </c>
      <c r="B8" s="6" t="n">
        <v>73176.03</v>
      </c>
      <c r="C8" s="6" t="n">
        <v>82291.2</v>
      </c>
      <c r="D8" s="6" t="n">
        <v>21989.59</v>
      </c>
      <c r="E8" s="6" t="n">
        <v>36772.13</v>
      </c>
      <c r="F8" s="6" t="n">
        <v>6290.58</v>
      </c>
      <c r="G8" s="6" t="n">
        <v>7560.52</v>
      </c>
      <c r="H8" s="6" t="n">
        <v>9051.16</v>
      </c>
      <c r="I8" s="6" t="n">
        <v>12204.1</v>
      </c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false" outlineLevel="0" collapsed="false">
      <c r="A9" s="5" t="s">
        <v>16</v>
      </c>
      <c r="B9" s="6" t="n">
        <v>73176.03</v>
      </c>
      <c r="C9" s="6" t="n">
        <v>66058.67</v>
      </c>
      <c r="D9" s="6" t="n">
        <v>26060.84</v>
      </c>
      <c r="E9" s="6" t="n">
        <v>28537.48</v>
      </c>
      <c r="F9" s="6" t="n">
        <v>4310.48</v>
      </c>
      <c r="G9" s="6" t="n">
        <v>5527.78</v>
      </c>
      <c r="H9" s="6" t="n">
        <v>8631.82</v>
      </c>
      <c r="I9" s="6" t="n">
        <v>9162.81</v>
      </c>
      <c r="J9" s="6"/>
      <c r="K9" s="6"/>
      <c r="L9" s="6"/>
      <c r="M9" s="6"/>
      <c r="N9" s="6"/>
      <c r="O9" s="6"/>
      <c r="P9" s="6"/>
      <c r="Q9" s="6"/>
    </row>
    <row r="10" customFormat="false" ht="12.75" hidden="false" customHeight="false" outlineLevel="0" collapsed="false">
      <c r="A10" s="5" t="s">
        <v>17</v>
      </c>
      <c r="B10" s="6" t="n">
        <v>73176.03</v>
      </c>
      <c r="C10" s="6" t="n">
        <v>59873.05</v>
      </c>
      <c r="D10" s="6" t="n">
        <v>27254.17</v>
      </c>
      <c r="E10" s="6" t="n">
        <v>22873.87</v>
      </c>
      <c r="F10" s="6" t="n">
        <v>5817.26</v>
      </c>
      <c r="G10" s="6" t="n">
        <v>4718.85</v>
      </c>
      <c r="H10" s="6" t="n">
        <v>9285.67</v>
      </c>
      <c r="I10" s="6" t="n">
        <v>7637.98</v>
      </c>
      <c r="J10" s="6"/>
      <c r="K10" s="6"/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5" t="s">
        <v>18</v>
      </c>
      <c r="B11" s="6" t="n">
        <v>74959.35</v>
      </c>
      <c r="C11" s="6" t="n">
        <v>77901.6</v>
      </c>
      <c r="D11" s="6" t="n">
        <v>26668.87</v>
      </c>
      <c r="E11" s="6" t="n">
        <v>28794.55</v>
      </c>
      <c r="F11" s="6" t="n">
        <v>5060.05</v>
      </c>
      <c r="G11" s="6" t="n">
        <v>5495.41</v>
      </c>
      <c r="H11" s="6" t="n">
        <v>8466.42</v>
      </c>
      <c r="I11" s="6" t="n">
        <v>9182.68</v>
      </c>
      <c r="J11" s="6"/>
      <c r="K11" s="6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A12" s="5" t="s">
        <v>19</v>
      </c>
      <c r="B12" s="6" t="n">
        <v>77753.45</v>
      </c>
      <c r="C12" s="6" t="n">
        <v>68886.12</v>
      </c>
      <c r="D12" s="6" t="n">
        <v>25648.65</v>
      </c>
      <c r="E12" s="6" t="n">
        <v>25081.75</v>
      </c>
      <c r="F12" s="6" t="n">
        <v>5205.86</v>
      </c>
      <c r="G12" s="6" t="n">
        <v>5489.32</v>
      </c>
      <c r="H12" s="6" t="n">
        <v>8407.06</v>
      </c>
      <c r="I12" s="6" t="n">
        <v>8621.55</v>
      </c>
      <c r="J12" s="6"/>
      <c r="K12" s="6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5" t="s">
        <v>20</v>
      </c>
      <c r="B13" s="6" t="n">
        <v>77753.45</v>
      </c>
      <c r="C13" s="6" t="n">
        <v>74600.43</v>
      </c>
      <c r="D13" s="6" t="n">
        <v>19949.39</v>
      </c>
      <c r="E13" s="6" t="n">
        <v>25884.15</v>
      </c>
      <c r="F13" s="6" t="n">
        <v>5835.94</v>
      </c>
      <c r="G13" s="6" t="n">
        <v>5651.82</v>
      </c>
      <c r="H13" s="6" t="n">
        <v>8277.59</v>
      </c>
      <c r="I13" s="6" t="n">
        <v>8879.94</v>
      </c>
      <c r="J13" s="6"/>
      <c r="K13" s="6"/>
      <c r="L13" s="6"/>
      <c r="M13" s="6"/>
      <c r="N13" s="6"/>
      <c r="O13" s="6"/>
      <c r="P13" s="6"/>
      <c r="Q13" s="6"/>
    </row>
    <row r="14" customFormat="false" ht="12.75" hidden="false" customHeight="false" outlineLevel="0" collapsed="false">
      <c r="A14" s="5" t="s">
        <v>21</v>
      </c>
      <c r="B14" s="6" t="n">
        <v>-88864.46</v>
      </c>
      <c r="C14" s="6" t="n">
        <v>71165.34</v>
      </c>
      <c r="D14" s="6" t="n">
        <v>29181.73</v>
      </c>
      <c r="E14" s="6" t="n">
        <v>27289.1</v>
      </c>
      <c r="F14" s="6" t="n">
        <v>6176.51</v>
      </c>
      <c r="G14" s="6" t="n">
        <v>6355.99</v>
      </c>
      <c r="H14" s="6" t="n">
        <v>9829.57</v>
      </c>
      <c r="I14" s="6" t="n">
        <v>9756.28</v>
      </c>
      <c r="J14" s="6"/>
      <c r="K14" s="6"/>
      <c r="L14" s="6"/>
      <c r="M14" s="6"/>
      <c r="N14" s="6"/>
      <c r="O14" s="6"/>
      <c r="P14" s="6"/>
      <c r="Q14" s="6"/>
    </row>
    <row r="15" customFormat="false" ht="12.75" hidden="false" customHeight="false" outlineLevel="0" collapsed="false">
      <c r="A15" s="5" t="s">
        <v>22</v>
      </c>
      <c r="B15" s="6" t="n">
        <v>129359.49</v>
      </c>
      <c r="C15" s="6" t="n">
        <v>9409.36</v>
      </c>
      <c r="D15" s="6" t="n">
        <v>72454.72</v>
      </c>
      <c r="E15" s="6" t="n">
        <v>39168.84</v>
      </c>
      <c r="F15" s="6" t="n">
        <v>13218.58</v>
      </c>
      <c r="G15" s="6" t="n">
        <v>7617.05</v>
      </c>
      <c r="H15" s="6" t="n">
        <v>10254.23</v>
      </c>
      <c r="I15" s="6" t="n">
        <v>8899.81</v>
      </c>
      <c r="J15" s="6" t="n">
        <v>20108.19</v>
      </c>
      <c r="K15" s="6" t="n">
        <v>3139.03</v>
      </c>
      <c r="L15" s="6" t="n">
        <v>21106.53</v>
      </c>
      <c r="M15" s="6" t="n">
        <v>10106.03</v>
      </c>
      <c r="N15" s="6" t="n">
        <v>4739.63</v>
      </c>
      <c r="O15" s="6" t="n">
        <v>2269.58</v>
      </c>
      <c r="P15" s="6" t="n">
        <v>7594.91</v>
      </c>
      <c r="Q15" s="6" t="n">
        <v>3636.65</v>
      </c>
    </row>
    <row r="16" customFormat="false" ht="12.75" hidden="false" customHeight="false" outlineLevel="0" collapsed="false">
      <c r="A16" s="5" t="s">
        <v>23</v>
      </c>
      <c r="B16" s="6" t="n">
        <v>129359.49</v>
      </c>
      <c r="C16" s="6" t="n">
        <v>66746.11</v>
      </c>
      <c r="D16" s="6" t="n">
        <v>38834.46</v>
      </c>
      <c r="E16" s="6" t="n">
        <v>37932.56</v>
      </c>
      <c r="F16" s="6" t="n">
        <v>6432.56</v>
      </c>
      <c r="G16" s="6" t="n">
        <v>8489.11</v>
      </c>
      <c r="H16" s="6" t="n">
        <v>10254.78</v>
      </c>
      <c r="I16" s="6" t="n">
        <v>12387.13</v>
      </c>
      <c r="J16" s="6" t="n">
        <v>20108.19</v>
      </c>
      <c r="K16" s="6" t="n">
        <v>19235.42</v>
      </c>
      <c r="L16" s="6" t="n">
        <v>10553.28</v>
      </c>
      <c r="M16" s="6" t="n">
        <v>9256.32</v>
      </c>
      <c r="N16" s="6" t="n">
        <v>2369.7</v>
      </c>
      <c r="O16" s="6" t="n">
        <v>2582</v>
      </c>
      <c r="P16" s="6" t="n">
        <v>3797.47</v>
      </c>
      <c r="Q16" s="6" t="n">
        <v>4137.53</v>
      </c>
    </row>
    <row r="17" customFormat="false" ht="12.75" hidden="false" customHeight="false" outlineLevel="0" collapsed="false">
      <c r="A17" s="5" t="s">
        <v>24</v>
      </c>
      <c r="B17" s="6" t="n">
        <v>129359.49</v>
      </c>
      <c r="C17" s="6" t="n">
        <v>125954.98</v>
      </c>
      <c r="D17" s="6" t="n">
        <v>29865.91</v>
      </c>
      <c r="E17" s="6" t="n">
        <v>25053.54</v>
      </c>
      <c r="F17" s="6" t="n">
        <v>6137.15</v>
      </c>
      <c r="G17" s="6" t="n">
        <v>5047.1</v>
      </c>
      <c r="H17" s="6" t="n">
        <v>9464.68</v>
      </c>
      <c r="I17" s="6" t="n">
        <v>7696.88</v>
      </c>
      <c r="J17" s="6" t="n">
        <v>20108.19</v>
      </c>
      <c r="K17" s="6" t="n">
        <v>18524.91</v>
      </c>
      <c r="L17" s="6" t="n">
        <v>10602.74</v>
      </c>
      <c r="M17" s="6" t="n">
        <v>998318</v>
      </c>
      <c r="N17" s="6" t="n">
        <v>2369.79</v>
      </c>
      <c r="O17" s="6" t="n">
        <v>2170.57</v>
      </c>
      <c r="P17" s="6" t="n">
        <v>3797.47</v>
      </c>
      <c r="Q17" s="6" t="n">
        <v>3478.93</v>
      </c>
    </row>
    <row r="18" customFormat="false" ht="12.75" hidden="false" customHeight="false" outlineLevel="0" collapsed="false">
      <c r="A18" s="7" t="s">
        <v>25</v>
      </c>
      <c r="B18" s="8" t="n">
        <f aca="false">SUM(B6:B17)</f>
        <v>895560.41</v>
      </c>
      <c r="C18" s="8" t="n">
        <f aca="false">SUM(C6:C17)</f>
        <v>851524.65</v>
      </c>
      <c r="D18" s="8" t="n">
        <f aca="false">SUM(D6:D17)</f>
        <v>360150.92</v>
      </c>
      <c r="E18" s="8" t="n">
        <f aca="false">SUM(E6:E17)</f>
        <v>371446.49</v>
      </c>
      <c r="F18" s="8" t="n">
        <f aca="false">SUM(F6:F17)</f>
        <v>76070.14</v>
      </c>
      <c r="G18" s="8" t="n">
        <f aca="false">SUM(G6:G17)</f>
        <v>74004.99</v>
      </c>
      <c r="H18" s="8" t="n">
        <f aca="false">SUM(H6:H17)</f>
        <v>108825.38</v>
      </c>
      <c r="I18" s="8" t="n">
        <f aca="false">SUM(I6:I17)</f>
        <v>115982.68</v>
      </c>
      <c r="J18" s="8" t="n">
        <f aca="false">SUM(J6:J17)</f>
        <v>60324.57</v>
      </c>
      <c r="K18" s="8" t="n">
        <f aca="false">SUM(K6:K17)</f>
        <v>40899.36</v>
      </c>
      <c r="L18" s="8" t="n">
        <f aca="false">SUM(L6:L17)</f>
        <v>42262.55</v>
      </c>
      <c r="M18" s="8" t="n">
        <f aca="false">SUM(M6:M17)</f>
        <v>1017680.35</v>
      </c>
      <c r="N18" s="8" t="n">
        <f aca="false">SUM(N6:N17)</f>
        <v>9479.12</v>
      </c>
      <c r="O18" s="8" t="n">
        <f aca="false">SUM(O6:O17)</f>
        <v>7022.15</v>
      </c>
      <c r="P18" s="8" t="n">
        <f aca="false">SUM(P6:P17)</f>
        <v>15189.85</v>
      </c>
      <c r="Q18" s="8" t="n">
        <f aca="false">SUM(Q6:Q17)</f>
        <v>11253.11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никеева Александра</cp:lastModifiedBy>
  <dcterms:modified xsi:type="dcterms:W3CDTF">2013-06-13T07:26:56Z</dcterms:modified>
  <cp:revision>0</cp:revision>
  <dc:subject/>
  <dc:title/>
</cp:coreProperties>
</file>