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6">
  <si>
    <t xml:space="preserve">ул.Братская,45</t>
  </si>
  <si>
    <t xml:space="preserve">ООО "СервисГрад"</t>
  </si>
  <si>
    <t xml:space="preserve">(руб.)</t>
  </si>
  <si>
    <t xml:space="preserve">ЦО</t>
  </si>
  <si>
    <t xml:space="preserve">ГВС</t>
  </si>
  <si>
    <t xml:space="preserve">ХВС</t>
  </si>
  <si>
    <t xml:space="preserve">Канализация</t>
  </si>
  <si>
    <t xml:space="preserve">ЦО(ОДН)</t>
  </si>
  <si>
    <t xml:space="preserve">ГВС(ОДН)</t>
  </si>
  <si>
    <t xml:space="preserve">ХВС(ОДН)</t>
  </si>
  <si>
    <t xml:space="preserve">Канализация(ОДН)</t>
  </si>
  <si>
    <t xml:space="preserve">начислено</t>
  </si>
  <si>
    <t xml:space="preserve">оплачено</t>
  </si>
  <si>
    <t xml:space="preserve">январь 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 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итого 2012г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р_.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85"/>
    <col collapsed="false" customWidth="true" hidden="false" outlineLevel="0" max="3" min="3" style="0" width="12.56"/>
    <col collapsed="false" customWidth="true" hidden="false" outlineLevel="0" max="4" min="4" style="0" width="12.14"/>
    <col collapsed="false" customWidth="true" hidden="false" outlineLevel="0" max="5" min="5" style="0" width="11.7"/>
    <col collapsed="false" customWidth="true" hidden="false" outlineLevel="0" max="6" min="6" style="0" width="11.85"/>
    <col collapsed="false" customWidth="true" hidden="false" outlineLevel="0" max="7" min="7" style="0" width="11.7"/>
    <col collapsed="false" customWidth="true" hidden="false" outlineLevel="0" max="8" min="8" style="0" width="11.42"/>
    <col collapsed="false" customWidth="true" hidden="false" outlineLevel="0" max="9" min="9" style="0" width="11.99"/>
    <col collapsed="false" customWidth="true" hidden="false" outlineLevel="0" max="10" min="10" style="0" width="10.99"/>
    <col collapsed="false" customWidth="true" hidden="false" outlineLevel="0" max="11" min="11" style="0" width="11.28"/>
    <col collapsed="false" customWidth="true" hidden="false" outlineLevel="0" max="12" min="12" style="0" width="11.99"/>
    <col collapsed="false" customWidth="true" hidden="false" outlineLevel="0" max="13" min="13" style="0" width="10.85"/>
    <col collapsed="false" customWidth="true" hidden="false" outlineLevel="0" max="15" min="14" style="0" width="10.99"/>
    <col collapsed="false" customWidth="true" hidden="false" outlineLevel="0" max="16" min="16" style="0" width="11.28"/>
    <col collapsed="false" customWidth="true" hidden="false" outlineLevel="0" max="17" min="17" style="0" width="11.42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1"/>
      <c r="B4" s="2" t="s">
        <v>3</v>
      </c>
      <c r="C4" s="2"/>
      <c r="D4" s="2" t="s">
        <v>4</v>
      </c>
      <c r="E4" s="2"/>
      <c r="F4" s="2" t="s">
        <v>5</v>
      </c>
      <c r="G4" s="2"/>
      <c r="H4" s="2" t="s">
        <v>6</v>
      </c>
      <c r="I4" s="2"/>
      <c r="J4" s="2" t="s">
        <v>7</v>
      </c>
      <c r="K4" s="2"/>
      <c r="L4" s="2" t="s">
        <v>8</v>
      </c>
      <c r="M4" s="2"/>
      <c r="N4" s="2" t="s">
        <v>9</v>
      </c>
      <c r="O4" s="2"/>
      <c r="P4" s="2" t="s">
        <v>10</v>
      </c>
      <c r="Q4" s="2"/>
    </row>
    <row r="5" customFormat="false" ht="12.75" hidden="false" customHeight="false" outlineLevel="0" collapsed="false">
      <c r="A5" s="3" t="n">
        <v>2012</v>
      </c>
      <c r="B5" s="4" t="s">
        <v>11</v>
      </c>
      <c r="C5" s="4" t="s">
        <v>12</v>
      </c>
      <c r="D5" s="4" t="s">
        <v>11</v>
      </c>
      <c r="E5" s="4" t="s">
        <v>12</v>
      </c>
      <c r="F5" s="4" t="s">
        <v>11</v>
      </c>
      <c r="G5" s="4" t="s">
        <v>12</v>
      </c>
      <c r="H5" s="4" t="s">
        <v>11</v>
      </c>
      <c r="I5" s="4" t="s">
        <v>12</v>
      </c>
      <c r="J5" s="4" t="s">
        <v>11</v>
      </c>
      <c r="K5" s="4" t="s">
        <v>12</v>
      </c>
      <c r="L5" s="4" t="s">
        <v>11</v>
      </c>
      <c r="M5" s="4" t="s">
        <v>12</v>
      </c>
      <c r="N5" s="4" t="s">
        <v>11</v>
      </c>
      <c r="O5" s="4" t="s">
        <v>12</v>
      </c>
      <c r="P5" s="4" t="s">
        <v>11</v>
      </c>
      <c r="Q5" s="4" t="s">
        <v>12</v>
      </c>
    </row>
    <row r="6" customFormat="false" ht="12.75" hidden="false" customHeight="false" outlineLevel="0" collapsed="false">
      <c r="A6" s="5" t="s">
        <v>13</v>
      </c>
      <c r="B6" s="6" t="n">
        <v>72224.11</v>
      </c>
      <c r="C6" s="6" t="n">
        <v>58111.29</v>
      </c>
      <c r="D6" s="6" t="n">
        <v>27162.09</v>
      </c>
      <c r="E6" s="6" t="n">
        <v>27762.95</v>
      </c>
      <c r="F6" s="6" t="n">
        <v>5398.1</v>
      </c>
      <c r="G6" s="6" t="n">
        <v>5685.09</v>
      </c>
      <c r="H6" s="6" t="n">
        <v>8868.69</v>
      </c>
      <c r="I6" s="6" t="n">
        <v>7779.59</v>
      </c>
      <c r="J6" s="6"/>
      <c r="K6" s="6"/>
      <c r="L6" s="6"/>
      <c r="M6" s="6"/>
      <c r="N6" s="6"/>
      <c r="O6" s="6"/>
      <c r="P6" s="6"/>
      <c r="Q6" s="6"/>
    </row>
    <row r="7" customFormat="false" ht="12.75" hidden="false" customHeight="false" outlineLevel="0" collapsed="false">
      <c r="A7" s="5" t="s">
        <v>14</v>
      </c>
      <c r="B7" s="6" t="n">
        <v>72224.11</v>
      </c>
      <c r="C7" s="6" t="n">
        <v>64106.51</v>
      </c>
      <c r="D7" s="6" t="n">
        <v>27426.8</v>
      </c>
      <c r="E7" s="6" t="n">
        <v>28815.12</v>
      </c>
      <c r="F7" s="6" t="n">
        <v>5757.68</v>
      </c>
      <c r="G7" s="6" t="n">
        <v>6750.42</v>
      </c>
      <c r="H7" s="6" t="n">
        <v>9255.96</v>
      </c>
      <c r="I7" s="6" t="n">
        <v>9717.02</v>
      </c>
      <c r="J7" s="6"/>
      <c r="K7" s="6"/>
      <c r="L7" s="6"/>
      <c r="M7" s="6"/>
      <c r="N7" s="6"/>
      <c r="O7" s="6"/>
      <c r="P7" s="6"/>
      <c r="Q7" s="6"/>
    </row>
    <row r="8" customFormat="false" ht="12.75" hidden="false" customHeight="false" outlineLevel="0" collapsed="false">
      <c r="A8" s="5" t="s">
        <v>15</v>
      </c>
      <c r="B8" s="6" t="n">
        <v>72224.11</v>
      </c>
      <c r="C8" s="6" t="n">
        <v>80158.56</v>
      </c>
      <c r="D8" s="6" t="n">
        <v>29391.12</v>
      </c>
      <c r="E8" s="6" t="n">
        <v>33363.32</v>
      </c>
      <c r="F8" s="6" t="n">
        <v>6326.38</v>
      </c>
      <c r="G8" s="6" t="n">
        <v>7061.65</v>
      </c>
      <c r="H8" s="6" t="n">
        <v>10072.05</v>
      </c>
      <c r="I8" s="6" t="n">
        <v>11233.59</v>
      </c>
      <c r="J8" s="6"/>
      <c r="K8" s="6"/>
      <c r="L8" s="6"/>
      <c r="M8" s="6"/>
      <c r="N8" s="6"/>
      <c r="O8" s="6"/>
      <c r="P8" s="6"/>
      <c r="Q8" s="6"/>
    </row>
    <row r="9" customFormat="false" ht="12.75" hidden="false" customHeight="false" outlineLevel="0" collapsed="false">
      <c r="A9" s="5" t="s">
        <v>16</v>
      </c>
      <c r="B9" s="6" t="n">
        <v>72224.11</v>
      </c>
      <c r="C9" s="6" t="n">
        <v>68410.6</v>
      </c>
      <c r="D9" s="6" t="n">
        <v>27938.26</v>
      </c>
      <c r="E9" s="6" t="n">
        <v>31843.87</v>
      </c>
      <c r="F9" s="6" t="n">
        <v>5790.16</v>
      </c>
      <c r="G9" s="6" t="n">
        <v>6043.04</v>
      </c>
      <c r="H9" s="6" t="n">
        <v>9355.17</v>
      </c>
      <c r="I9" s="6" t="n">
        <v>10328.25</v>
      </c>
      <c r="J9" s="6"/>
      <c r="K9" s="6"/>
      <c r="L9" s="6"/>
      <c r="M9" s="6"/>
      <c r="N9" s="6"/>
      <c r="O9" s="6"/>
      <c r="P9" s="6"/>
      <c r="Q9" s="6"/>
    </row>
    <row r="10" customFormat="false" ht="12.75" hidden="false" customHeight="false" outlineLevel="0" collapsed="false">
      <c r="A10" s="5" t="s">
        <v>17</v>
      </c>
      <c r="B10" s="6" t="n">
        <v>72224.11</v>
      </c>
      <c r="C10" s="6" t="n">
        <v>93148.67</v>
      </c>
      <c r="D10" s="6" t="n">
        <v>30457.26</v>
      </c>
      <c r="E10" s="6" t="n">
        <v>44040.82</v>
      </c>
      <c r="F10" s="6" t="n">
        <v>6210.82</v>
      </c>
      <c r="G10" s="6" t="n">
        <v>8871.02</v>
      </c>
      <c r="H10" s="6" t="n">
        <v>10099.26</v>
      </c>
      <c r="I10" s="6" t="n">
        <v>13969.44</v>
      </c>
      <c r="J10" s="6"/>
      <c r="K10" s="6"/>
      <c r="L10" s="6"/>
      <c r="M10" s="6"/>
      <c r="N10" s="6"/>
      <c r="O10" s="6"/>
      <c r="P10" s="6"/>
      <c r="Q10" s="6"/>
    </row>
    <row r="11" customFormat="false" ht="12.75" hidden="false" customHeight="false" outlineLevel="0" collapsed="false">
      <c r="A11" s="5" t="s">
        <v>18</v>
      </c>
      <c r="B11" s="6" t="n">
        <v>72224.11</v>
      </c>
      <c r="C11" s="6" t="n">
        <v>84391.31</v>
      </c>
      <c r="D11" s="6" t="n">
        <v>29823.38</v>
      </c>
      <c r="E11" s="6" t="n">
        <v>55928.83</v>
      </c>
      <c r="F11" s="6" t="n">
        <v>6143.8</v>
      </c>
      <c r="G11" s="6" t="n">
        <v>12489.27</v>
      </c>
      <c r="H11" s="6" t="n">
        <v>9950.03</v>
      </c>
      <c r="I11" s="6" t="n">
        <v>17941.12</v>
      </c>
      <c r="J11" s="6"/>
      <c r="K11" s="6"/>
      <c r="L11" s="6"/>
      <c r="M11" s="6"/>
      <c r="N11" s="6"/>
      <c r="O11" s="6"/>
      <c r="P11" s="6"/>
      <c r="Q11" s="6"/>
    </row>
    <row r="12" customFormat="false" ht="12.75" hidden="false" customHeight="false" outlineLevel="0" collapsed="false">
      <c r="A12" s="5" t="s">
        <v>19</v>
      </c>
      <c r="B12" s="6" t="n">
        <v>76572.34</v>
      </c>
      <c r="C12" s="6" t="n">
        <v>64666.59</v>
      </c>
      <c r="D12" s="6" t="n">
        <v>29229.02</v>
      </c>
      <c r="E12" s="6" t="n">
        <v>25927.18</v>
      </c>
      <c r="F12" s="6" t="n">
        <v>5851.95</v>
      </c>
      <c r="G12" s="6" t="n">
        <v>10481.15</v>
      </c>
      <c r="H12" s="6" t="n">
        <v>9510.78</v>
      </c>
      <c r="I12" s="6" t="n">
        <v>7970.04</v>
      </c>
      <c r="J12" s="6"/>
      <c r="K12" s="6"/>
      <c r="L12" s="6"/>
      <c r="M12" s="6"/>
      <c r="N12" s="6"/>
      <c r="O12" s="6"/>
      <c r="P12" s="6"/>
      <c r="Q12" s="6"/>
    </row>
    <row r="13" customFormat="false" ht="12.75" hidden="false" customHeight="false" outlineLevel="0" collapsed="false">
      <c r="A13" s="5" t="s">
        <v>20</v>
      </c>
      <c r="B13" s="6" t="n">
        <v>76572.34</v>
      </c>
      <c r="C13" s="6" t="n">
        <v>74061.55</v>
      </c>
      <c r="D13" s="6" t="n">
        <v>17497.94</v>
      </c>
      <c r="E13" s="6" t="n">
        <v>31642.31</v>
      </c>
      <c r="F13" s="6" t="n">
        <v>5212.47</v>
      </c>
      <c r="G13" s="6" t="n">
        <v>6355.78</v>
      </c>
      <c r="H13" s="6" t="n">
        <v>7354.38</v>
      </c>
      <c r="I13" s="6" t="n">
        <v>11120.56</v>
      </c>
      <c r="J13" s="6"/>
      <c r="K13" s="6"/>
      <c r="L13" s="6"/>
      <c r="M13" s="6"/>
      <c r="N13" s="6"/>
      <c r="O13" s="6"/>
      <c r="P13" s="6"/>
      <c r="Q13" s="6"/>
    </row>
    <row r="14" customFormat="false" ht="12.75" hidden="false" customHeight="false" outlineLevel="0" collapsed="false">
      <c r="A14" s="5" t="s">
        <v>21</v>
      </c>
      <c r="B14" s="6" t="n">
        <v>-87514.57</v>
      </c>
      <c r="C14" s="6" t="n">
        <v>71426</v>
      </c>
      <c r="D14" s="6" t="n">
        <v>29784.52</v>
      </c>
      <c r="E14" s="6" t="n">
        <v>30190.39</v>
      </c>
      <c r="F14" s="6" t="n">
        <v>5804.41</v>
      </c>
      <c r="G14" s="6" t="n">
        <v>5765.6</v>
      </c>
      <c r="H14" s="6" t="n">
        <v>9543.86</v>
      </c>
      <c r="I14" s="6" t="n">
        <v>8770.75</v>
      </c>
      <c r="J14" s="6"/>
      <c r="K14" s="6"/>
      <c r="L14" s="6"/>
      <c r="M14" s="6"/>
      <c r="N14" s="6"/>
      <c r="O14" s="6"/>
      <c r="P14" s="6"/>
      <c r="Q14" s="6"/>
    </row>
    <row r="15" customFormat="false" ht="12.75" hidden="false" customHeight="false" outlineLevel="0" collapsed="false">
      <c r="A15" s="5" t="s">
        <v>22</v>
      </c>
      <c r="B15" s="6" t="n">
        <v>127391.36</v>
      </c>
      <c r="C15" s="6" t="n">
        <v>90372.7</v>
      </c>
      <c r="D15" s="6" t="n">
        <v>50644.84</v>
      </c>
      <c r="E15" s="6" t="n">
        <v>48015.41</v>
      </c>
      <c r="F15" s="6" t="n">
        <v>12416.92</v>
      </c>
      <c r="G15" s="6" t="n">
        <v>9475.71</v>
      </c>
      <c r="H15" s="6" t="n">
        <v>9866.82</v>
      </c>
      <c r="I15" s="6" t="n">
        <v>9046.85</v>
      </c>
      <c r="J15" s="6" t="n">
        <v>20803.98</v>
      </c>
      <c r="K15" s="6" t="n">
        <v>1919.06</v>
      </c>
      <c r="L15" s="6" t="n">
        <v>21837.02</v>
      </c>
      <c r="M15" s="6" t="n">
        <v>9996.88</v>
      </c>
      <c r="N15" s="6" t="n">
        <v>4903.66</v>
      </c>
      <c r="O15" s="6" t="n">
        <v>2254.79</v>
      </c>
      <c r="P15" s="6" t="n">
        <v>7857.66</v>
      </c>
      <c r="Q15" s="6" t="n">
        <v>3613.08</v>
      </c>
    </row>
    <row r="16" customFormat="false" ht="12.75" hidden="false" customHeight="false" outlineLevel="0" collapsed="false">
      <c r="A16" s="5" t="s">
        <v>23</v>
      </c>
      <c r="B16" s="6" t="n">
        <v>127391.36</v>
      </c>
      <c r="C16" s="6" t="n">
        <v>64084.34</v>
      </c>
      <c r="D16" s="6" t="n">
        <v>24902.12</v>
      </c>
      <c r="E16" s="6" t="n">
        <v>29475.49</v>
      </c>
      <c r="F16" s="6" t="n">
        <v>5991.99</v>
      </c>
      <c r="G16" s="6" t="n">
        <v>6544.85</v>
      </c>
      <c r="H16" s="6" t="n">
        <v>9355.16</v>
      </c>
      <c r="I16" s="6" t="n">
        <v>11605.71</v>
      </c>
      <c r="J16" s="6" t="n">
        <v>20803.98</v>
      </c>
      <c r="K16" s="6" t="n">
        <v>20326.38</v>
      </c>
      <c r="L16" s="6" t="n">
        <v>10918.51</v>
      </c>
      <c r="M16" s="6" t="n">
        <v>11245.57</v>
      </c>
      <c r="N16" s="6" t="n">
        <v>2451.83</v>
      </c>
      <c r="O16" s="6" t="n">
        <v>2525.22</v>
      </c>
      <c r="P16" s="6" t="n">
        <v>3928.83</v>
      </c>
      <c r="Q16" s="6" t="n">
        <v>4046.4</v>
      </c>
    </row>
    <row r="17" customFormat="false" ht="12.75" hidden="false" customHeight="false" outlineLevel="0" collapsed="false">
      <c r="A17" s="5" t="s">
        <v>24</v>
      </c>
      <c r="B17" s="6" t="n">
        <v>127391.36</v>
      </c>
      <c r="C17" s="6" t="n">
        <v>129342.82</v>
      </c>
      <c r="D17" s="6" t="n">
        <v>28214.68</v>
      </c>
      <c r="E17" s="6" t="n">
        <v>31953.16</v>
      </c>
      <c r="F17" s="6" t="n">
        <v>5603.02</v>
      </c>
      <c r="G17" s="6" t="n">
        <v>6173.04</v>
      </c>
      <c r="H17" s="6" t="n">
        <v>9430.07</v>
      </c>
      <c r="I17" s="6" t="n">
        <v>10192.33</v>
      </c>
      <c r="J17" s="6" t="n">
        <v>20803.98</v>
      </c>
      <c r="K17" s="6" t="n">
        <v>19703.34</v>
      </c>
      <c r="L17" s="6" t="n">
        <v>10918.51</v>
      </c>
      <c r="M17" s="6" t="n">
        <v>11281.09</v>
      </c>
      <c r="N17" s="6" t="n">
        <v>2451.83</v>
      </c>
      <c r="O17" s="6" t="n">
        <v>2449.99</v>
      </c>
      <c r="P17" s="6" t="n">
        <v>3928.83</v>
      </c>
      <c r="Q17" s="6" t="n">
        <v>3852.26</v>
      </c>
    </row>
    <row r="18" customFormat="false" ht="12.75" hidden="false" customHeight="false" outlineLevel="0" collapsed="false">
      <c r="A18" s="7" t="s">
        <v>25</v>
      </c>
      <c r="B18" s="8" t="n">
        <f aca="false">SUM(B6:B17)</f>
        <v>881148.85</v>
      </c>
      <c r="C18" s="8" t="n">
        <f aca="false">SUM(C6:C17)</f>
        <v>942280.94</v>
      </c>
      <c r="D18" s="8" t="n">
        <f aca="false">SUM(D6:D17)</f>
        <v>352472.03</v>
      </c>
      <c r="E18" s="8" t="n">
        <f aca="false">SUM(E6:E17)</f>
        <v>418958.85</v>
      </c>
      <c r="F18" s="8" t="n">
        <f aca="false">SUM(F6:F17)</f>
        <v>76507.7</v>
      </c>
      <c r="G18" s="8" t="n">
        <f aca="false">SUM(G6:G17)</f>
        <v>91696.62</v>
      </c>
      <c r="H18" s="8" t="n">
        <f aca="false">SUM(H6:H17)</f>
        <v>112662.23</v>
      </c>
      <c r="I18" s="8" t="n">
        <f aca="false">SUM(I6:I17)</f>
        <v>129675.25</v>
      </c>
      <c r="J18" s="8" t="n">
        <f aca="false">SUM(J6:J17)</f>
        <v>62411.94</v>
      </c>
      <c r="K18" s="8" t="n">
        <f aca="false">SUM(K6:K17)</f>
        <v>41948.78</v>
      </c>
      <c r="L18" s="8" t="n">
        <f aca="false">SUM(L6:L17)</f>
        <v>43674.04</v>
      </c>
      <c r="M18" s="8" t="n">
        <f aca="false">SUM(M6:M17)</f>
        <v>32523.54</v>
      </c>
      <c r="N18" s="8" t="n">
        <f aca="false">SUM(N6:N17)</f>
        <v>9807.32</v>
      </c>
      <c r="O18" s="8" t="n">
        <f aca="false">SUM(O6:O17)</f>
        <v>7230</v>
      </c>
      <c r="P18" s="8" t="n">
        <f aca="false">SUM(P6:P17)</f>
        <v>15715.32</v>
      </c>
      <c r="Q18" s="8" t="n">
        <f aca="false">SUM(Q6:Q17)</f>
        <v>11511.74</v>
      </c>
    </row>
  </sheetData>
  <mergeCells count="8">
    <mergeCell ref="B4:C4"/>
    <mergeCell ref="D4:E4"/>
    <mergeCell ref="F4:G4"/>
    <mergeCell ref="H4:I4"/>
    <mergeCell ref="J4:K4"/>
    <mergeCell ref="L4:M4"/>
    <mergeCell ref="N4:O4"/>
    <mergeCell ref="P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никеева Александра</cp:lastModifiedBy>
  <dcterms:modified xsi:type="dcterms:W3CDTF">2013-06-13T07:30:18Z</dcterms:modified>
  <cp:revision>0</cp:revision>
  <dc:subject/>
  <dc:title/>
</cp:coreProperties>
</file>