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ул.Гвардейская,18а</t>
  </si>
  <si>
    <t xml:space="preserve">ООО "СервисГрад"</t>
  </si>
  <si>
    <t xml:space="preserve">(руб.)</t>
  </si>
  <si>
    <t xml:space="preserve">ОАО "ГНЦ НИИАР"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2011г.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99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  <c r="I3" s="1"/>
    </row>
    <row r="4" customFormat="false" ht="12.75" hidden="false" customHeight="false" outlineLevel="0" collapsed="false">
      <c r="A4" s="2"/>
      <c r="B4" s="1" t="s">
        <v>4</v>
      </c>
      <c r="C4" s="1"/>
      <c r="D4" s="1" t="s">
        <v>5</v>
      </c>
      <c r="E4" s="1"/>
      <c r="F4" s="1" t="s">
        <v>6</v>
      </c>
      <c r="G4" s="1"/>
      <c r="H4" s="1" t="s">
        <v>7</v>
      </c>
      <c r="I4" s="1"/>
      <c r="J4" s="1" t="s">
        <v>8</v>
      </c>
      <c r="K4" s="1"/>
      <c r="L4" s="1" t="s">
        <v>9</v>
      </c>
      <c r="M4" s="1"/>
      <c r="N4" s="1" t="s">
        <v>10</v>
      </c>
      <c r="O4" s="1"/>
      <c r="P4" s="1" t="s">
        <v>11</v>
      </c>
      <c r="Q4" s="1"/>
    </row>
    <row r="5" customFormat="false" ht="12.75" hidden="false" customHeight="false" outlineLevel="0" collapsed="false">
      <c r="A5" s="3" t="s">
        <v>12</v>
      </c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4" t="s">
        <v>13</v>
      </c>
      <c r="K5" s="4" t="s">
        <v>14</v>
      </c>
      <c r="L5" s="4" t="s">
        <v>13</v>
      </c>
      <c r="M5" s="4" t="s">
        <v>14</v>
      </c>
      <c r="N5" s="4" t="s">
        <v>13</v>
      </c>
      <c r="O5" s="4" t="s">
        <v>14</v>
      </c>
      <c r="P5" s="4" t="s">
        <v>13</v>
      </c>
      <c r="Q5" s="4" t="s">
        <v>14</v>
      </c>
    </row>
    <row r="6" customFormat="false" ht="12.75" hidden="false" customHeight="false" outlineLevel="0" collapsed="false">
      <c r="A6" s="5" t="s">
        <v>1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8</v>
      </c>
      <c r="B9" s="6"/>
      <c r="C9" s="6"/>
      <c r="D9" s="6"/>
      <c r="E9" s="6"/>
      <c r="F9" s="7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2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2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2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5" t="s">
        <v>25</v>
      </c>
      <c r="B16" s="6" t="n">
        <v>29077.99</v>
      </c>
      <c r="C16" s="6" t="n">
        <v>20928.42</v>
      </c>
      <c r="D16" s="6" t="n">
        <v>15665.41</v>
      </c>
      <c r="E16" s="6" t="n">
        <v>11383.58</v>
      </c>
      <c r="F16" s="6" t="n">
        <v>2876.48</v>
      </c>
      <c r="G16" s="6" t="n">
        <v>2083.61</v>
      </c>
      <c r="H16" s="6" t="n">
        <v>4845.98</v>
      </c>
      <c r="I16" s="6" t="n">
        <v>3512.54</v>
      </c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5" t="s">
        <v>26</v>
      </c>
      <c r="B17" s="6" t="n">
        <v>28236.4</v>
      </c>
      <c r="C17" s="6" t="n">
        <v>39323.04</v>
      </c>
      <c r="D17" s="6" t="n">
        <v>2511.59</v>
      </c>
      <c r="E17" s="6" t="n">
        <v>1999.19</v>
      </c>
      <c r="F17" s="6" t="n">
        <v>1187.83</v>
      </c>
      <c r="G17" s="6" t="n">
        <v>2490.73</v>
      </c>
      <c r="H17" s="6" t="n">
        <v>2194.27</v>
      </c>
      <c r="I17" s="6" t="n">
        <v>1343.24</v>
      </c>
      <c r="J17" s="6" t="n">
        <v>2355.69</v>
      </c>
      <c r="K17" s="6" t="n">
        <v>905.3</v>
      </c>
      <c r="L17" s="6" t="n">
        <v>615.28</v>
      </c>
      <c r="M17" s="6" t="n">
        <v>257.11</v>
      </c>
      <c r="N17" s="6"/>
      <c r="O17" s="6"/>
      <c r="P17" s="6" t="n">
        <v>199.52</v>
      </c>
      <c r="Q17" s="6" t="n">
        <v>83.37</v>
      </c>
    </row>
    <row r="18" customFormat="false" ht="12.75" hidden="false" customHeight="false" outlineLevel="0" collapsed="false">
      <c r="A18" s="8" t="s">
        <v>27</v>
      </c>
      <c r="B18" s="9" t="n">
        <f aca="false">SUM(B6:B17)</f>
        <v>57314.39</v>
      </c>
      <c r="C18" s="9" t="n">
        <f aca="false">SUM(C6:C17)</f>
        <v>60251.46</v>
      </c>
      <c r="D18" s="9" t="n">
        <f aca="false">SUM(D6:D17)</f>
        <v>18177</v>
      </c>
      <c r="E18" s="9" t="n">
        <f aca="false">SUM(E6:E17)</f>
        <v>13382.77</v>
      </c>
      <c r="F18" s="9" t="n">
        <f aca="false">SUM(F6:F17)</f>
        <v>4064.31</v>
      </c>
      <c r="G18" s="9" t="n">
        <f aca="false">SUM(G6:G17)</f>
        <v>4574.34</v>
      </c>
      <c r="H18" s="9" t="n">
        <f aca="false">SUM(H6:H17)</f>
        <v>7040.25</v>
      </c>
      <c r="I18" s="9" t="n">
        <f aca="false">SUM(I6:I17)</f>
        <v>4855.78</v>
      </c>
      <c r="J18" s="9" t="n">
        <f aca="false">SUM(J6:J17)</f>
        <v>2355.69</v>
      </c>
      <c r="K18" s="9" t="n">
        <f aca="false">SUM(K6:K17)</f>
        <v>905.3</v>
      </c>
      <c r="L18" s="9" t="n">
        <f aca="false">SUM(L6:L17)</f>
        <v>615.28</v>
      </c>
      <c r="M18" s="9" t="n">
        <f aca="false">SUM(M6:M17)</f>
        <v>257.11</v>
      </c>
      <c r="N18" s="9" t="n">
        <f aca="false">SUM(N6:N17)</f>
        <v>0</v>
      </c>
      <c r="O18" s="9" t="n">
        <f aca="false">SUM(O6:O17)</f>
        <v>0</v>
      </c>
      <c r="P18" s="9" t="n">
        <f aca="false">SUM(P6:P17)</f>
        <v>199.52</v>
      </c>
      <c r="Q18" s="9" t="n">
        <f aca="false">SUM(Q6:Q17)</f>
        <v>83.37</v>
      </c>
    </row>
  </sheetData>
  <mergeCells count="9">
    <mergeCell ref="H3:I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4T05:48:05Z</dcterms:modified>
  <cp:revision>0</cp:revision>
  <dc:subject/>
  <dc:title/>
</cp:coreProperties>
</file>