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25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3" style="0" width="11.42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85"/>
    <col collapsed="false" customWidth="true" hidden="false" outlineLevel="0" max="11" min="11" style="0" width="12.28"/>
    <col collapsed="false" customWidth="true" hidden="false" outlineLevel="0" max="12" min="12" style="0" width="12.99"/>
    <col collapsed="false" customWidth="true" hidden="false" outlineLevel="0" max="13" min="13" style="0" width="13.7"/>
    <col collapsed="false" customWidth="true" hidden="false" outlineLevel="0" max="14" min="14" style="0" width="12.14"/>
    <col collapsed="false" customWidth="true" hidden="false" outlineLevel="0" max="15" min="15" style="0" width="13.7"/>
    <col collapsed="false" customWidth="true" hidden="false" outlineLevel="0" max="16" min="16" style="0" width="11.85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59053.05</v>
      </c>
      <c r="C6" s="6" t="n">
        <v>44346.51</v>
      </c>
      <c r="D6" s="6" t="n">
        <v>28314.04</v>
      </c>
      <c r="E6" s="6" t="n">
        <v>21197.49</v>
      </c>
      <c r="F6" s="6" t="n">
        <v>5860.15</v>
      </c>
      <c r="G6" s="6" t="n">
        <v>4560.81</v>
      </c>
      <c r="H6" s="6" t="n">
        <v>9473.33</v>
      </c>
      <c r="I6" s="6" t="n">
        <v>7331.92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59053.05</v>
      </c>
      <c r="C7" s="6" t="n">
        <v>55498.95</v>
      </c>
      <c r="D7" s="6" t="n">
        <v>28135.32</v>
      </c>
      <c r="E7" s="6" t="n">
        <v>27081.62</v>
      </c>
      <c r="F7" s="6" t="n">
        <v>5995.53</v>
      </c>
      <c r="G7" s="6" t="n">
        <v>5982.66</v>
      </c>
      <c r="H7" s="6" t="n">
        <v>9582.44</v>
      </c>
      <c r="I7" s="6" t="n">
        <v>8827.14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59045.75</v>
      </c>
      <c r="C8" s="6" t="n">
        <v>50713.68</v>
      </c>
      <c r="D8" s="6" t="n">
        <v>27404.5</v>
      </c>
      <c r="E8" s="6" t="n">
        <v>22071.1</v>
      </c>
      <c r="F8" s="6" t="n">
        <v>5813.65</v>
      </c>
      <c r="G8" s="6" t="n">
        <v>4803.09</v>
      </c>
      <c r="H8" s="6" t="n">
        <v>9307.91</v>
      </c>
      <c r="I8" s="6" t="n">
        <v>7725.83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59049.4</v>
      </c>
      <c r="C9" s="6" t="n">
        <v>66713.49</v>
      </c>
      <c r="D9" s="6" t="n">
        <v>27284.97</v>
      </c>
      <c r="E9" s="6" t="n">
        <v>28108.76</v>
      </c>
      <c r="F9" s="6" t="n">
        <v>5399.49</v>
      </c>
      <c r="G9" s="6" t="n">
        <v>5809.1</v>
      </c>
      <c r="H9" s="6" t="n">
        <v>8886.31</v>
      </c>
      <c r="I9" s="6" t="n">
        <v>9127.85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59049.4</v>
      </c>
      <c r="C10" s="6" t="n">
        <v>68238.37</v>
      </c>
      <c r="D10" s="6" t="n">
        <v>26820.99</v>
      </c>
      <c r="E10" s="6" t="n">
        <v>44882.9</v>
      </c>
      <c r="F10" s="6" t="n">
        <v>5496.94</v>
      </c>
      <c r="G10" s="6" t="n">
        <v>5803.44</v>
      </c>
      <c r="H10" s="6" t="n">
        <v>8920.63</v>
      </c>
      <c r="I10" s="6" t="n">
        <v>11428.2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59049.4</v>
      </c>
      <c r="C11" s="6" t="n">
        <v>51206.14</v>
      </c>
      <c r="D11" s="6" t="n">
        <v>42598.12</v>
      </c>
      <c r="E11" s="6" t="n">
        <v>28285.58</v>
      </c>
      <c r="F11" s="6" t="n">
        <v>7825.66</v>
      </c>
      <c r="G11" s="6" t="n">
        <v>5166.54</v>
      </c>
      <c r="H11" s="6" t="n">
        <v>13284.09</v>
      </c>
      <c r="I11" s="6" t="n">
        <v>9929.26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62604.45</v>
      </c>
      <c r="C12" s="6" t="n">
        <v>48986.73</v>
      </c>
      <c r="D12" s="6" t="n">
        <v>24414.99</v>
      </c>
      <c r="E12" s="6" t="n">
        <v>24653.55</v>
      </c>
      <c r="F12" s="6" t="n">
        <v>4995.49</v>
      </c>
      <c r="G12" s="6" t="n">
        <v>4898.98</v>
      </c>
      <c r="H12" s="6" t="n">
        <v>9062.05</v>
      </c>
      <c r="I12" s="6" t="n">
        <v>12926.33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65604.45</v>
      </c>
      <c r="C13" s="6" t="n">
        <v>78880.52</v>
      </c>
      <c r="D13" s="6" t="n">
        <v>21342.8</v>
      </c>
      <c r="E13" s="6" t="n">
        <v>32696.44</v>
      </c>
      <c r="F13" s="6" t="n">
        <v>6449.76</v>
      </c>
      <c r="G13" s="6" t="n">
        <v>7819.54</v>
      </c>
      <c r="H13" s="6" t="n">
        <v>8034.94</v>
      </c>
      <c r="I13" s="6" t="n">
        <v>8612.11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71550.62</v>
      </c>
      <c r="C14" s="6" t="n">
        <v>48098.19</v>
      </c>
      <c r="D14" s="6" t="n">
        <v>29260.37</v>
      </c>
      <c r="E14" s="6" t="n">
        <v>18858.66</v>
      </c>
      <c r="F14" s="6" t="n">
        <v>5932.27</v>
      </c>
      <c r="G14" s="6" t="n">
        <v>4948.66</v>
      </c>
      <c r="H14" s="6" t="n">
        <v>9606.7</v>
      </c>
      <c r="I14" s="6" t="n">
        <v>7132.5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04153.32</v>
      </c>
      <c r="C15" s="6" t="n">
        <v>6025.08</v>
      </c>
      <c r="D15" s="6" t="n">
        <v>73342.29</v>
      </c>
      <c r="E15" s="6" t="n">
        <v>21661.33</v>
      </c>
      <c r="F15" s="6" t="n">
        <v>17316.46</v>
      </c>
      <c r="G15" s="6" t="n">
        <v>10608.36</v>
      </c>
      <c r="H15" s="6" t="n">
        <v>19103.15</v>
      </c>
      <c r="I15" s="6" t="n">
        <v>7317.65</v>
      </c>
      <c r="J15" s="6" t="n">
        <v>9324.11</v>
      </c>
      <c r="K15" s="6" t="n">
        <v>1487.73</v>
      </c>
      <c r="L15" s="6" t="n">
        <v>19574.2</v>
      </c>
      <c r="M15" s="6" t="n">
        <v>6824.9</v>
      </c>
      <c r="N15" s="6" t="n">
        <v>4395.72</v>
      </c>
      <c r="O15" s="6" t="n">
        <v>1533.22</v>
      </c>
      <c r="P15" s="6" t="n">
        <v>3521.6</v>
      </c>
      <c r="Q15" s="6" t="n">
        <v>1333.01</v>
      </c>
    </row>
    <row r="16" customFormat="false" ht="12.75" hidden="false" customHeight="false" outlineLevel="0" collapsed="false">
      <c r="A16" s="5" t="s">
        <v>24</v>
      </c>
      <c r="B16" s="6" t="n">
        <v>104153.28</v>
      </c>
      <c r="C16" s="6" t="n">
        <v>61417.88</v>
      </c>
      <c r="D16" s="6" t="n">
        <v>35802.54</v>
      </c>
      <c r="E16" s="6" t="n">
        <v>36455.3</v>
      </c>
      <c r="F16" s="6" t="n">
        <v>974.97</v>
      </c>
      <c r="G16" s="6" t="n">
        <v>14495.38</v>
      </c>
      <c r="H16" s="6" t="n">
        <v>12369.26</v>
      </c>
      <c r="I16" s="6" t="n">
        <v>20874.54</v>
      </c>
      <c r="J16" s="6" t="n">
        <v>9324.17</v>
      </c>
      <c r="K16" s="6" t="n">
        <v>9259.25</v>
      </c>
      <c r="L16" s="6" t="n">
        <v>4893.54</v>
      </c>
      <c r="M16" s="6" t="n">
        <v>6427</v>
      </c>
      <c r="N16" s="6" t="n">
        <v>1098.87</v>
      </c>
      <c r="O16" s="6" t="n">
        <v>1403.6</v>
      </c>
      <c r="P16" s="6" t="n">
        <v>1760.89</v>
      </c>
      <c r="Q16" s="6" t="n">
        <v>2312.45</v>
      </c>
    </row>
    <row r="17" customFormat="false" ht="12.75" hidden="false" customHeight="false" outlineLevel="0" collapsed="false">
      <c r="A17" s="5" t="s">
        <v>25</v>
      </c>
      <c r="B17" s="6" t="n">
        <v>104148.64</v>
      </c>
      <c r="C17" s="6" t="n">
        <v>106687.79</v>
      </c>
      <c r="D17" s="6" t="n">
        <v>2580.72</v>
      </c>
      <c r="E17" s="6" t="n">
        <v>30023.47</v>
      </c>
      <c r="F17" s="6" t="n">
        <v>7047.03</v>
      </c>
      <c r="G17" s="6" t="n">
        <v>5986.86</v>
      </c>
      <c r="H17" s="6" t="n">
        <v>11418</v>
      </c>
      <c r="I17" s="6" t="n">
        <v>9464.21</v>
      </c>
      <c r="J17" s="6" t="n">
        <v>9323.69</v>
      </c>
      <c r="K17" s="6" t="n">
        <v>9619.21</v>
      </c>
      <c r="L17" s="6" t="n">
        <v>4893.35</v>
      </c>
      <c r="M17" s="6" t="n">
        <v>4879.74</v>
      </c>
      <c r="N17" s="6" t="n">
        <v>1098.87</v>
      </c>
      <c r="O17" s="6" t="n">
        <v>1073.75</v>
      </c>
      <c r="P17" s="6" t="n">
        <v>1760.72</v>
      </c>
      <c r="Q17" s="6" t="n">
        <v>1878.14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723413.57</v>
      </c>
      <c r="C18" s="8" t="n">
        <f aca="false">SUM(C6:C17)</f>
        <v>686813.33</v>
      </c>
      <c r="D18" s="8" t="n">
        <f aca="false">SUM(D6:D17)</f>
        <v>367301.65</v>
      </c>
      <c r="E18" s="8" t="n">
        <f aca="false">SUM(E6:E17)</f>
        <v>335976.2</v>
      </c>
      <c r="F18" s="8" t="n">
        <f aca="false">SUM(F6:F17)</f>
        <v>79107.4</v>
      </c>
      <c r="G18" s="8" t="n">
        <f aca="false">SUM(G6:G17)</f>
        <v>80883.42</v>
      </c>
      <c r="H18" s="8" t="n">
        <f aca="false">SUM(H6:H17)</f>
        <v>129048.81</v>
      </c>
      <c r="I18" s="8" t="n">
        <f aca="false">SUM(I6:I17)</f>
        <v>120697.54</v>
      </c>
      <c r="J18" s="8" t="n">
        <f aca="false">SUM(J6:J17)</f>
        <v>27971.97</v>
      </c>
      <c r="K18" s="8" t="n">
        <f aca="false">SUM(K6:K17)</f>
        <v>20366.19</v>
      </c>
      <c r="L18" s="8" t="n">
        <f aca="false">SUM(L6:L17)</f>
        <v>29361.09</v>
      </c>
      <c r="M18" s="8" t="n">
        <f aca="false">SUM(M6:M17)</f>
        <v>18131.64</v>
      </c>
      <c r="N18" s="8" t="n">
        <f aca="false">SUM(N6:N17)</f>
        <v>6593.46</v>
      </c>
      <c r="O18" s="8" t="n">
        <f aca="false">SUM(O6:O17)</f>
        <v>4010.57</v>
      </c>
      <c r="P18" s="8" t="n">
        <f aca="false">SUM(P6:P17)</f>
        <v>7043.21</v>
      </c>
      <c r="Q18" s="8" t="n">
        <f aca="false">SUM(Q6:Q17)</f>
        <v>5523.6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1T06:37:06Z</dcterms:modified>
  <cp:revision>0</cp:revision>
  <dc:subject/>
  <dc:title/>
</cp:coreProperties>
</file>