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ул.Гвардейская,31</t>
  </si>
  <si>
    <t xml:space="preserve">ООО "СервисГрад1"</t>
  </si>
  <si>
    <t xml:space="preserve">(руб.)</t>
  </si>
  <si>
    <t xml:space="preserve">ОАО "ГНЦ НИИАР"</t>
  </si>
  <si>
    <t xml:space="preserve">ЦО</t>
  </si>
  <si>
    <t xml:space="preserve">ГВС</t>
  </si>
  <si>
    <t xml:space="preserve">ХВС</t>
  </si>
  <si>
    <t xml:space="preserve">Канализация</t>
  </si>
  <si>
    <t xml:space="preserve">ЦО(ОДН)</t>
  </si>
  <si>
    <t xml:space="preserve">ГВС(ОДН)</t>
  </si>
  <si>
    <t xml:space="preserve">ХВС(ОДН)</t>
  </si>
  <si>
    <t xml:space="preserve">Канализация(ОДН)</t>
  </si>
  <si>
    <t xml:space="preserve">начислено</t>
  </si>
  <si>
    <t xml:space="preserve">оплачено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 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2012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1.99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2.99"/>
    <col collapsed="false" customWidth="true" hidden="false" outlineLevel="0" max="7" min="7" style="0" width="12.14"/>
    <col collapsed="false" customWidth="true" hidden="false" outlineLevel="0" max="8" min="8" style="0" width="11.99"/>
    <col collapsed="false" customWidth="true" hidden="false" outlineLevel="0" max="9" min="9" style="0" width="12.56"/>
    <col collapsed="false" customWidth="true" hidden="false" outlineLevel="0" max="10" min="10" style="0" width="12.85"/>
    <col collapsed="false" customWidth="true" hidden="false" outlineLevel="0" max="11" min="11" style="0" width="12.42"/>
    <col collapsed="false" customWidth="true" hidden="false" outlineLevel="0" max="12" min="12" style="0" width="11.99"/>
    <col collapsed="false" customWidth="true" hidden="false" outlineLevel="0" max="13" min="13" style="0" width="12.7"/>
    <col collapsed="false" customWidth="true" hidden="false" outlineLevel="0" max="14" min="14" style="0" width="12.56"/>
    <col collapsed="false" customWidth="true" hidden="false" outlineLevel="0" max="15" min="15" style="0" width="12.28"/>
    <col collapsed="false" customWidth="true" hidden="false" outlineLevel="0" max="16" min="16" style="0" width="11.7"/>
    <col collapsed="false" customWidth="true" hidden="false" outlineLevel="0" max="17" min="17" style="0" width="12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H3" s="1" t="s">
        <v>3</v>
      </c>
      <c r="I3" s="1"/>
    </row>
    <row r="4" customFormat="false" ht="12.75" hidden="false" customHeight="false" outlineLevel="0" collapsed="false">
      <c r="A4" s="2"/>
      <c r="B4" s="1" t="s">
        <v>4</v>
      </c>
      <c r="C4" s="1"/>
      <c r="D4" s="1" t="s">
        <v>5</v>
      </c>
      <c r="E4" s="1"/>
      <c r="F4" s="1" t="s">
        <v>6</v>
      </c>
      <c r="G4" s="1"/>
      <c r="H4" s="1" t="s">
        <v>7</v>
      </c>
      <c r="I4" s="1"/>
      <c r="J4" s="1" t="s">
        <v>8</v>
      </c>
      <c r="K4" s="1"/>
      <c r="L4" s="1" t="s">
        <v>9</v>
      </c>
      <c r="M4" s="1"/>
      <c r="N4" s="1" t="s">
        <v>10</v>
      </c>
      <c r="O4" s="1"/>
      <c r="P4" s="1" t="s">
        <v>11</v>
      </c>
      <c r="Q4" s="1"/>
    </row>
    <row r="5" customFormat="false" ht="12.75" hidden="false" customHeight="false" outlineLevel="0" collapsed="false">
      <c r="A5" s="3" t="n">
        <v>2012</v>
      </c>
      <c r="B5" s="4" t="s">
        <v>12</v>
      </c>
      <c r="C5" s="4" t="s">
        <v>13</v>
      </c>
      <c r="D5" s="4" t="s">
        <v>12</v>
      </c>
      <c r="E5" s="4" t="s">
        <v>13</v>
      </c>
      <c r="F5" s="4" t="s">
        <v>12</v>
      </c>
      <c r="G5" s="4" t="s">
        <v>13</v>
      </c>
      <c r="H5" s="4" t="s">
        <v>12</v>
      </c>
      <c r="I5" s="4" t="s">
        <v>13</v>
      </c>
      <c r="J5" s="4" t="s">
        <v>12</v>
      </c>
      <c r="K5" s="4" t="s">
        <v>13</v>
      </c>
      <c r="L5" s="4" t="s">
        <v>12</v>
      </c>
      <c r="M5" s="4" t="s">
        <v>13</v>
      </c>
      <c r="N5" s="4" t="s">
        <v>12</v>
      </c>
      <c r="O5" s="4" t="s">
        <v>13</v>
      </c>
      <c r="P5" s="4" t="s">
        <v>12</v>
      </c>
      <c r="Q5" s="4" t="s">
        <v>13</v>
      </c>
    </row>
    <row r="6" customFormat="false" ht="12.75" hidden="false" customHeight="false" outlineLevel="0" collapsed="false">
      <c r="A6" s="5" t="s">
        <v>14</v>
      </c>
      <c r="B6" s="6" t="n">
        <v>60013.12</v>
      </c>
      <c r="C6" s="6" t="n">
        <v>66415.64</v>
      </c>
      <c r="D6" s="6" t="n">
        <v>25169.96</v>
      </c>
      <c r="E6" s="6" t="n">
        <v>30268.91</v>
      </c>
      <c r="F6" s="6" t="n">
        <v>5238.56</v>
      </c>
      <c r="G6" s="6" t="n">
        <v>7102.08</v>
      </c>
      <c r="H6" s="6" t="n">
        <v>8449.86</v>
      </c>
      <c r="I6" s="6" t="n">
        <v>11530.41</v>
      </c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A7" s="5" t="s">
        <v>15</v>
      </c>
      <c r="B7" s="6" t="n">
        <v>60013.12</v>
      </c>
      <c r="C7" s="6" t="n">
        <v>49149.39</v>
      </c>
      <c r="D7" s="6" t="n">
        <v>23916.8</v>
      </c>
      <c r="E7" s="6" t="n">
        <v>20701.55</v>
      </c>
      <c r="F7" s="6" t="n">
        <v>5042.92</v>
      </c>
      <c r="G7" s="6" t="n">
        <v>4398.15</v>
      </c>
      <c r="H7" s="6" t="n">
        <v>8093.04</v>
      </c>
      <c r="I7" s="6" t="n">
        <v>7037.27</v>
      </c>
      <c r="J7" s="6"/>
      <c r="K7" s="6"/>
      <c r="L7" s="6"/>
      <c r="M7" s="6"/>
      <c r="N7" s="6"/>
      <c r="O7" s="6"/>
      <c r="P7" s="6"/>
      <c r="Q7" s="6"/>
    </row>
    <row r="8" customFormat="false" ht="12.75" hidden="false" customHeight="false" outlineLevel="0" collapsed="false">
      <c r="A8" s="5" t="s">
        <v>16</v>
      </c>
      <c r="B8" s="6" t="n">
        <v>59975.92</v>
      </c>
      <c r="C8" s="6" t="n">
        <v>58705.28</v>
      </c>
      <c r="D8" s="6" t="n">
        <v>25021.48</v>
      </c>
      <c r="E8" s="6" t="n">
        <v>24579.21</v>
      </c>
      <c r="F8" s="6" t="n">
        <v>5238.56</v>
      </c>
      <c r="G8" s="6" t="n">
        <v>5203.39</v>
      </c>
      <c r="H8" s="6" t="n">
        <v>8430.3</v>
      </c>
      <c r="I8" s="6" t="n">
        <v>8339.25</v>
      </c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false" outlineLevel="0" collapsed="false">
      <c r="A9" s="5" t="s">
        <v>17</v>
      </c>
      <c r="B9" s="6" t="n">
        <v>59994.52</v>
      </c>
      <c r="C9" s="6" t="n">
        <v>56284.97</v>
      </c>
      <c r="D9" s="6" t="n">
        <v>24259.31</v>
      </c>
      <c r="E9" s="6" t="n">
        <v>22916.27</v>
      </c>
      <c r="F9" s="6" t="n">
        <v>5006.76</v>
      </c>
      <c r="G9" s="6" t="n">
        <v>4941.05</v>
      </c>
      <c r="H9" s="6" t="n">
        <v>8102.72</v>
      </c>
      <c r="I9" s="6" t="n">
        <v>7838.54</v>
      </c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5" t="s">
        <v>18</v>
      </c>
      <c r="B10" s="6" t="n">
        <v>59994.52</v>
      </c>
      <c r="C10" s="6" t="n">
        <v>58091.29</v>
      </c>
      <c r="D10" s="6" t="n">
        <v>26489.59</v>
      </c>
      <c r="E10" s="6" t="n">
        <v>24554.97</v>
      </c>
      <c r="F10" s="6" t="n">
        <v>5101.02</v>
      </c>
      <c r="G10" s="6" t="n">
        <v>4718.27</v>
      </c>
      <c r="H10" s="6" t="n">
        <v>8488.88</v>
      </c>
      <c r="I10" s="6" t="n">
        <v>7839.45</v>
      </c>
      <c r="J10" s="6"/>
      <c r="K10" s="6"/>
      <c r="L10" s="6"/>
      <c r="M10" s="6"/>
      <c r="N10" s="6"/>
      <c r="O10" s="6"/>
      <c r="P10" s="6"/>
      <c r="Q10" s="6"/>
    </row>
    <row r="11" customFormat="false" ht="12.75" hidden="false" customHeight="false" outlineLevel="0" collapsed="false">
      <c r="A11" s="5" t="s">
        <v>19</v>
      </c>
      <c r="B11" s="6" t="n">
        <v>59994.52</v>
      </c>
      <c r="C11" s="6" t="n">
        <v>57956.2</v>
      </c>
      <c r="D11" s="6" t="n">
        <v>27026.65</v>
      </c>
      <c r="E11" s="6" t="n">
        <v>24595.22</v>
      </c>
      <c r="F11" s="6" t="n">
        <v>5349.57</v>
      </c>
      <c r="G11" s="6" t="n">
        <v>4895.55</v>
      </c>
      <c r="H11" s="6" t="n">
        <v>8803.23</v>
      </c>
      <c r="I11" s="6" t="n">
        <v>8037.89</v>
      </c>
      <c r="J11" s="6"/>
      <c r="K11" s="6"/>
      <c r="L11" s="6"/>
      <c r="M11" s="6"/>
      <c r="N11" s="6"/>
      <c r="O11" s="6"/>
      <c r="P11" s="6"/>
      <c r="Q11" s="6"/>
    </row>
    <row r="12" customFormat="false" ht="12.75" hidden="false" customHeight="false" outlineLevel="0" collapsed="false">
      <c r="A12" s="5" t="s">
        <v>20</v>
      </c>
      <c r="B12" s="6" t="n">
        <v>63594.14</v>
      </c>
      <c r="C12" s="6" t="n">
        <v>54464.39</v>
      </c>
      <c r="D12" s="6" t="n">
        <v>25617.3</v>
      </c>
      <c r="E12" s="6" t="n">
        <v>24953.14</v>
      </c>
      <c r="F12" s="6" t="n">
        <v>4991.73</v>
      </c>
      <c r="G12" s="6" t="n">
        <v>4689.06</v>
      </c>
      <c r="H12" s="6" t="n">
        <v>7446.79</v>
      </c>
      <c r="I12" s="6" t="n">
        <v>8557.88</v>
      </c>
      <c r="J12" s="6"/>
      <c r="K12" s="6"/>
      <c r="L12" s="6"/>
      <c r="M12" s="6"/>
      <c r="N12" s="6"/>
      <c r="O12" s="6"/>
      <c r="P12" s="6"/>
      <c r="Q12" s="6"/>
    </row>
    <row r="13" customFormat="false" ht="12.75" hidden="false" customHeight="false" outlineLevel="0" collapsed="false">
      <c r="A13" s="5" t="s">
        <v>21</v>
      </c>
      <c r="B13" s="6" t="n">
        <v>63594.14</v>
      </c>
      <c r="C13" s="6" t="n">
        <v>59040.47</v>
      </c>
      <c r="D13" s="6" t="n">
        <v>17098.91</v>
      </c>
      <c r="E13" s="6" t="n">
        <v>25599.85</v>
      </c>
      <c r="F13" s="6" t="n">
        <v>5359.78</v>
      </c>
      <c r="G13" s="6" t="n">
        <v>5352.53</v>
      </c>
      <c r="H13" s="6" t="n">
        <v>8200.5</v>
      </c>
      <c r="I13" s="6" t="n">
        <v>7891.24</v>
      </c>
      <c r="J13" s="6"/>
      <c r="K13" s="6"/>
      <c r="L13" s="6"/>
      <c r="M13" s="6"/>
      <c r="N13" s="6"/>
      <c r="O13" s="6"/>
      <c r="P13" s="6"/>
      <c r="Q13" s="6"/>
    </row>
    <row r="14" customFormat="false" ht="12.75" hidden="false" customHeight="false" outlineLevel="0" collapsed="false">
      <c r="A14" s="5" t="s">
        <v>22</v>
      </c>
      <c r="B14" s="6" t="n">
        <v>-72681.76</v>
      </c>
      <c r="C14" s="6" t="n">
        <v>56801.46</v>
      </c>
      <c r="D14" s="6" t="n">
        <v>28696.28</v>
      </c>
      <c r="E14" s="6" t="n">
        <v>18511.9</v>
      </c>
      <c r="F14" s="6" t="n">
        <v>5553.2</v>
      </c>
      <c r="G14" s="6" t="n">
        <v>4866.3</v>
      </c>
      <c r="H14" s="6" t="n">
        <v>9159.89</v>
      </c>
      <c r="I14" s="6" t="n">
        <v>7157.33</v>
      </c>
      <c r="J14" s="6"/>
      <c r="K14" s="6"/>
      <c r="L14" s="6"/>
      <c r="M14" s="6"/>
      <c r="N14" s="6"/>
      <c r="O14" s="6"/>
      <c r="P14" s="6"/>
      <c r="Q14" s="6"/>
    </row>
    <row r="15" customFormat="false" ht="12.75" hidden="false" customHeight="false" outlineLevel="0" collapsed="false">
      <c r="A15" s="5" t="s">
        <v>23</v>
      </c>
      <c r="B15" s="6" t="n">
        <v>105799.83</v>
      </c>
      <c r="C15" s="6" t="n">
        <v>12102.53</v>
      </c>
      <c r="D15" s="6" t="n">
        <v>48930.88</v>
      </c>
      <c r="E15" s="6" t="n">
        <v>59899.14</v>
      </c>
      <c r="F15" s="6" t="n">
        <v>21680.3</v>
      </c>
      <c r="G15" s="6" t="n">
        <v>13323.95</v>
      </c>
      <c r="H15" s="6" t="n">
        <v>9801.74</v>
      </c>
      <c r="I15" s="6" t="n">
        <v>10172.12</v>
      </c>
      <c r="J15" s="6" t="n">
        <v>12289.32</v>
      </c>
      <c r="K15" s="6" t="n">
        <v>2273.63</v>
      </c>
      <c r="L15" s="6" t="n">
        <v>25798.92</v>
      </c>
      <c r="M15" s="6" t="n">
        <v>11487.42</v>
      </c>
      <c r="N15" s="6" t="n">
        <v>5793.16</v>
      </c>
      <c r="O15" s="6" t="n">
        <v>2579.56</v>
      </c>
      <c r="P15" s="6" t="n">
        <v>4641.66</v>
      </c>
      <c r="Q15" s="6" t="n">
        <v>2108.5</v>
      </c>
    </row>
    <row r="16" customFormat="false" ht="12.75" hidden="false" customHeight="false" outlineLevel="0" collapsed="false">
      <c r="A16" s="5" t="s">
        <v>24</v>
      </c>
      <c r="B16" s="6" t="n">
        <v>105799.83</v>
      </c>
      <c r="C16" s="6" t="n">
        <v>44136.65</v>
      </c>
      <c r="D16" s="6" t="n">
        <v>26551.16</v>
      </c>
      <c r="E16" s="6" t="n">
        <v>25835.28</v>
      </c>
      <c r="F16" s="6" t="n">
        <v>2669.88</v>
      </c>
      <c r="G16" s="6" t="n">
        <v>6018.9</v>
      </c>
      <c r="H16" s="6" t="n">
        <v>9272.44</v>
      </c>
      <c r="I16" s="6" t="n">
        <v>9470.08</v>
      </c>
      <c r="J16" s="6" t="n">
        <v>12289.35</v>
      </c>
      <c r="K16" s="6" t="n">
        <v>12303.74</v>
      </c>
      <c r="L16" s="6" t="n">
        <v>6449.83</v>
      </c>
      <c r="M16" s="6" t="n">
        <v>7677.19</v>
      </c>
      <c r="N16" s="6" t="n">
        <v>2757.22</v>
      </c>
      <c r="O16" s="6" t="n">
        <v>1804.8</v>
      </c>
      <c r="P16" s="6" t="n">
        <v>2320.83</v>
      </c>
      <c r="Q16" s="6" t="n">
        <v>2762.49</v>
      </c>
    </row>
    <row r="17" customFormat="false" ht="12.75" hidden="false" customHeight="false" outlineLevel="0" collapsed="false">
      <c r="A17" s="5" t="s">
        <v>25</v>
      </c>
      <c r="B17" s="6" t="n">
        <v>105799.83</v>
      </c>
      <c r="C17" s="6" t="n">
        <v>100260</v>
      </c>
      <c r="D17" s="6" t="n">
        <v>23229.39</v>
      </c>
      <c r="E17" s="6" t="n">
        <v>22859.76</v>
      </c>
      <c r="F17" s="6" t="n">
        <v>6362.77</v>
      </c>
      <c r="G17" s="6" t="n">
        <v>5601.09</v>
      </c>
      <c r="H17" s="6" t="n">
        <v>8677.07</v>
      </c>
      <c r="I17" s="6" t="n">
        <v>8692.51</v>
      </c>
      <c r="J17" s="6" t="n">
        <v>12289.32</v>
      </c>
      <c r="K17" s="6" t="n">
        <v>10672.39</v>
      </c>
      <c r="L17" s="6" t="n">
        <v>6449.73</v>
      </c>
      <c r="M17" s="6" t="n">
        <v>5385.93</v>
      </c>
      <c r="N17" s="6" t="n">
        <v>1448.29</v>
      </c>
      <c r="O17" s="6" t="n">
        <v>1209.47</v>
      </c>
      <c r="P17" s="6" t="n">
        <v>2320.83</v>
      </c>
      <c r="Q17" s="6" t="n">
        <v>1938.02</v>
      </c>
    </row>
    <row r="18" customFormat="false" ht="12.75" hidden="false" customHeight="false" outlineLevel="0" collapsed="false">
      <c r="A18" s="7" t="s">
        <v>26</v>
      </c>
      <c r="B18" s="8" t="n">
        <f aca="false">SUM(B6:B17)</f>
        <v>731891.73</v>
      </c>
      <c r="C18" s="8" t="n">
        <f aca="false">SUM(C6:C17)</f>
        <v>673408.27</v>
      </c>
      <c r="D18" s="8" t="n">
        <f aca="false">SUM(D6:D17)</f>
        <v>322007.71</v>
      </c>
      <c r="E18" s="8" t="n">
        <f aca="false">SUM(E6:E17)</f>
        <v>325275.2</v>
      </c>
      <c r="F18" s="8" t="n">
        <f aca="false">SUM(F6:F17)</f>
        <v>77595.05</v>
      </c>
      <c r="G18" s="8" t="n">
        <f aca="false">SUM(G6:G17)</f>
        <v>71110.32</v>
      </c>
      <c r="H18" s="8" t="n">
        <f aca="false">SUM(H6:H17)</f>
        <v>102926.46</v>
      </c>
      <c r="I18" s="8" t="n">
        <f aca="false">SUM(I6:I17)</f>
        <v>102563.97</v>
      </c>
      <c r="J18" s="8" t="n">
        <f aca="false">SUM(J6:J17)</f>
        <v>36867.99</v>
      </c>
      <c r="K18" s="8" t="n">
        <f aca="false">SUM(K6:K17)</f>
        <v>25249.76</v>
      </c>
      <c r="L18" s="8" t="n">
        <f aca="false">SUM(L6:L17)</f>
        <v>38698.48</v>
      </c>
      <c r="M18" s="8" t="n">
        <f aca="false">SUM(M6:M17)</f>
        <v>24550.54</v>
      </c>
      <c r="N18" s="8" t="n">
        <f aca="false">SUM(N6:N17)</f>
        <v>9998.67</v>
      </c>
      <c r="O18" s="8" t="n">
        <f aca="false">SUM(O6:O17)</f>
        <v>5593.83</v>
      </c>
      <c r="P18" s="8" t="n">
        <f aca="false">SUM(P6:P17)</f>
        <v>9283.32</v>
      </c>
      <c r="Q18" s="8" t="n">
        <f aca="false">SUM(Q6:Q17)</f>
        <v>6809.01</v>
      </c>
    </row>
  </sheetData>
  <mergeCells count="9">
    <mergeCell ref="H3:I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никеева Александра</cp:lastModifiedBy>
  <dcterms:modified xsi:type="dcterms:W3CDTF">2013-06-11T06:48:43Z</dcterms:modified>
  <cp:revision>0</cp:revision>
  <dc:subject/>
  <dc:title/>
</cp:coreProperties>
</file>