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4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3.85"/>
    <col collapsed="false" customWidth="true" hidden="false" outlineLevel="0" max="10" min="10" style="0" width="11.99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11.99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0503.74</v>
      </c>
      <c r="C6" s="6" t="n">
        <v>65906.97</v>
      </c>
      <c r="D6" s="6" t="n">
        <v>49663.62</v>
      </c>
      <c r="E6" s="6" t="n">
        <v>38251.97</v>
      </c>
      <c r="F6" s="6" t="n">
        <v>12808.64</v>
      </c>
      <c r="G6" s="6" t="n">
        <v>8517.05</v>
      </c>
      <c r="H6" s="6" t="n">
        <v>19114.63</v>
      </c>
      <c r="I6" s="6" t="n">
        <v>13753.95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0503.74</v>
      </c>
      <c r="C7" s="6" t="n">
        <v>68537.4</v>
      </c>
      <c r="D7" s="6" t="n">
        <v>48181.84</v>
      </c>
      <c r="E7" s="6" t="n">
        <v>39332.75</v>
      </c>
      <c r="F7" s="6" t="n">
        <v>10970.24</v>
      </c>
      <c r="G7" s="6" t="n">
        <v>9421.5</v>
      </c>
      <c r="H7" s="6" t="n">
        <v>17103.91</v>
      </c>
      <c r="I7" s="6" t="n">
        <v>14542.61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0497.41</v>
      </c>
      <c r="C8" s="6" t="n">
        <v>85542</v>
      </c>
      <c r="D8" s="6" t="n">
        <v>44663.66</v>
      </c>
      <c r="E8" s="6" t="n">
        <v>45052.62</v>
      </c>
      <c r="F8" s="6" t="n">
        <v>10252.66</v>
      </c>
      <c r="G8" s="6" t="n">
        <v>12353.38</v>
      </c>
      <c r="H8" s="6" t="n">
        <v>15937.26</v>
      </c>
      <c r="I8" s="6" t="n">
        <v>17053.91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0502.4</v>
      </c>
      <c r="C9" s="6" t="n">
        <v>62142.93</v>
      </c>
      <c r="D9" s="6" t="n">
        <v>47108.26</v>
      </c>
      <c r="E9" s="6" t="n">
        <v>36363.34</v>
      </c>
      <c r="F9" s="6" t="n">
        <v>10266.98</v>
      </c>
      <c r="G9" s="6" t="n">
        <v>8121.5</v>
      </c>
      <c r="H9" s="6" t="n">
        <v>16273.39</v>
      </c>
      <c r="I9" s="6" t="n">
        <v>12855.13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0502.4</v>
      </c>
      <c r="C10" s="6" t="n">
        <v>72340.73</v>
      </c>
      <c r="D10" s="6" t="n">
        <v>42120.29</v>
      </c>
      <c r="E10" s="6" t="n">
        <v>42533.08</v>
      </c>
      <c r="F10" s="6" t="n">
        <v>8906.48</v>
      </c>
      <c r="G10" s="6" t="n">
        <v>8662.88</v>
      </c>
      <c r="H10" s="6" t="n">
        <v>14282.82</v>
      </c>
      <c r="I10" s="6" t="n">
        <v>13523.74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0501.57</v>
      </c>
      <c r="C11" s="6" t="n">
        <v>96272.8</v>
      </c>
      <c r="D11" s="6" t="n">
        <v>46863.27</v>
      </c>
      <c r="E11" s="6" t="n">
        <v>57916.12</v>
      </c>
      <c r="F11" s="6" t="n">
        <v>9799.46</v>
      </c>
      <c r="G11" s="6" t="n">
        <v>12741.26</v>
      </c>
      <c r="H11" s="6" t="n">
        <v>15782.84</v>
      </c>
      <c r="I11" s="6" t="n">
        <v>19513.95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85349.52</v>
      </c>
      <c r="C12" s="6" t="n">
        <v>93901.77</v>
      </c>
      <c r="D12" s="6" t="n">
        <v>47246.64</v>
      </c>
      <c r="E12" s="6" t="n">
        <v>61362.48</v>
      </c>
      <c r="F12" s="6" t="n">
        <v>10530.8</v>
      </c>
      <c r="G12" s="6" t="n">
        <v>13113.32</v>
      </c>
      <c r="H12" s="6" t="n">
        <v>14827.94</v>
      </c>
      <c r="I12" s="6" t="n">
        <v>12856.81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85348.85</v>
      </c>
      <c r="C13" s="6" t="n">
        <v>72803.66</v>
      </c>
      <c r="D13" s="6" t="n">
        <v>31739.15</v>
      </c>
      <c r="E13" s="6" t="n">
        <v>37273.39</v>
      </c>
      <c r="F13" s="6" t="n">
        <v>10970.27</v>
      </c>
      <c r="G13" s="6" t="n">
        <v>8776.69</v>
      </c>
      <c r="H13" s="6" t="n">
        <v>16411.99</v>
      </c>
      <c r="I13" s="6" t="n">
        <v>20807.81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97455.88</v>
      </c>
      <c r="C14" s="6" t="n">
        <v>77505.24</v>
      </c>
      <c r="D14" s="6" t="n">
        <v>47805.15</v>
      </c>
      <c r="E14" s="6" t="n">
        <v>34456.6</v>
      </c>
      <c r="F14" s="6" t="n">
        <v>10427.41</v>
      </c>
      <c r="G14" s="6" t="n">
        <v>10666.93</v>
      </c>
      <c r="H14" s="6" t="n">
        <v>16425.19</v>
      </c>
      <c r="I14" s="6" t="n">
        <v>14395.31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41992.45</v>
      </c>
      <c r="C15" s="6" t="n">
        <v>12118.71</v>
      </c>
      <c r="D15" s="6" t="n">
        <v>72006.42</v>
      </c>
      <c r="E15" s="6" t="n">
        <v>82808.11</v>
      </c>
      <c r="F15" s="6" t="n">
        <v>29901.38</v>
      </c>
      <c r="G15" s="6" t="n">
        <v>18145.45</v>
      </c>
      <c r="H15" s="6" t="n">
        <v>14890.89</v>
      </c>
      <c r="I15" s="6" t="n">
        <v>10487.91</v>
      </c>
      <c r="J15" s="6" t="n">
        <v>34406.88</v>
      </c>
      <c r="K15" s="6" t="n">
        <v>5194.2</v>
      </c>
      <c r="L15" s="6" t="n">
        <v>72230.36</v>
      </c>
      <c r="M15" s="6" t="n">
        <v>27099.99</v>
      </c>
      <c r="N15" s="6" t="n">
        <v>16220.32</v>
      </c>
      <c r="O15" s="6" t="n">
        <v>6085.51</v>
      </c>
      <c r="P15" s="6" t="n">
        <v>12995.58</v>
      </c>
      <c r="Q15" s="6" t="n">
        <v>5029.78</v>
      </c>
    </row>
    <row r="16" customFormat="false" ht="12.75" hidden="false" customHeight="false" outlineLevel="0" collapsed="false">
      <c r="A16" s="5" t="s">
        <v>24</v>
      </c>
      <c r="B16" s="6" t="n">
        <v>141199.35</v>
      </c>
      <c r="C16" s="6" t="n">
        <v>59799.85</v>
      </c>
      <c r="D16" s="6" t="n">
        <v>61238.75</v>
      </c>
      <c r="E16" s="6" t="n">
        <v>48726.36</v>
      </c>
      <c r="F16" s="6" t="n">
        <v>11221.43</v>
      </c>
      <c r="G16" s="6" t="n">
        <v>12666.12</v>
      </c>
      <c r="H16" s="6" t="n">
        <v>17309.92</v>
      </c>
      <c r="I16" s="6" t="n">
        <v>18839.25</v>
      </c>
      <c r="J16" s="6" t="n">
        <v>34906.98</v>
      </c>
      <c r="K16" s="6" t="n">
        <v>10881</v>
      </c>
      <c r="L16" s="6" t="n">
        <v>18451.53</v>
      </c>
      <c r="M16" s="6" t="n">
        <v>19011.61</v>
      </c>
      <c r="N16" s="6" t="n">
        <v>4143.14</v>
      </c>
      <c r="O16" s="6" t="n">
        <v>4331.11</v>
      </c>
      <c r="P16" s="6" t="n">
        <v>6639.35</v>
      </c>
      <c r="Q16" s="6" t="n">
        <v>6813.52</v>
      </c>
    </row>
    <row r="17" customFormat="false" ht="12.75" hidden="false" customHeight="false" outlineLevel="0" collapsed="false">
      <c r="A17" s="5" t="s">
        <v>25</v>
      </c>
      <c r="B17" s="6" t="n">
        <v>141992.44</v>
      </c>
      <c r="C17" s="6" t="n">
        <v>147650.57</v>
      </c>
      <c r="D17" s="6" t="n">
        <v>44748.76</v>
      </c>
      <c r="E17" s="6" t="n">
        <v>62532.09</v>
      </c>
      <c r="F17" s="6" t="n">
        <v>11153.09</v>
      </c>
      <c r="G17" s="6" t="n">
        <v>13416.37</v>
      </c>
      <c r="H17" s="6" t="n">
        <v>16611.33</v>
      </c>
      <c r="I17" s="6" t="n">
        <v>20786.58</v>
      </c>
      <c r="J17" s="6" t="n">
        <v>34657.08</v>
      </c>
      <c r="K17" s="6" t="n">
        <v>30316.32</v>
      </c>
      <c r="L17" s="6" t="n">
        <v>18188.88</v>
      </c>
      <c r="M17" s="6" t="n">
        <v>17064.63</v>
      </c>
      <c r="N17" s="6" t="n">
        <v>4084.43</v>
      </c>
      <c r="O17" s="6" t="n">
        <v>3366.54</v>
      </c>
      <c r="P17" s="6" t="n">
        <v>6545.04</v>
      </c>
      <c r="Q17" s="6" t="n">
        <v>5394.65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981437.99</v>
      </c>
      <c r="C18" s="8" t="n">
        <f aca="false">SUM(C6:C17)</f>
        <v>914522.63</v>
      </c>
      <c r="D18" s="8" t="n">
        <f aca="false">SUM(D6:D17)</f>
        <v>583385.81</v>
      </c>
      <c r="E18" s="8" t="n">
        <f aca="false">SUM(E6:E17)</f>
        <v>586608.91</v>
      </c>
      <c r="F18" s="8" t="n">
        <f aca="false">SUM(F6:F17)</f>
        <v>147208.84</v>
      </c>
      <c r="G18" s="8" t="n">
        <f aca="false">SUM(G6:G17)</f>
        <v>136602.45</v>
      </c>
      <c r="H18" s="8" t="n">
        <f aca="false">SUM(H6:H17)</f>
        <v>194972.11</v>
      </c>
      <c r="I18" s="8" t="n">
        <f aca="false">SUM(I6:I17)</f>
        <v>189416.96</v>
      </c>
      <c r="J18" s="8" t="n">
        <f aca="false">SUM(J15:J17)</f>
        <v>103970.94</v>
      </c>
      <c r="K18" s="8" t="n">
        <f aca="false">SUM(K15:K17)</f>
        <v>46391.52</v>
      </c>
      <c r="L18" s="8" t="n">
        <f aca="false">SUM(L15:L17)</f>
        <v>108870.77</v>
      </c>
      <c r="M18" s="8" t="n">
        <f aca="false">SUM(M15:M17)</f>
        <v>63176.23</v>
      </c>
      <c r="N18" s="8" t="n">
        <f aca="false">SUM(N15:N17)</f>
        <v>24447.89</v>
      </c>
      <c r="O18" s="8" t="n">
        <f aca="false">SUM(O15:O17)</f>
        <v>13783.16</v>
      </c>
      <c r="P18" s="8" t="n">
        <f aca="false">SUM(P15:P17)</f>
        <v>26179.97</v>
      </c>
      <c r="Q18" s="8" t="n">
        <f aca="false">SUM(Q15:Q17)</f>
        <v>17237.95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6:52:26Z</dcterms:modified>
  <cp:revision>0</cp:revision>
  <dc:subject/>
  <dc:title/>
</cp:coreProperties>
</file>