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ул.Гвардейская,34А</t>
  </si>
  <si>
    <t xml:space="preserve">ООО "СервисГрад1"</t>
  </si>
  <si>
    <t xml:space="preserve">(руб.)</t>
  </si>
  <si>
    <t xml:space="preserve">ОАО "ГНЦ НИИАР"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4.14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12.56"/>
    <col collapsed="false" customWidth="true" hidden="false" outlineLevel="0" max="13" min="13" style="0" width="13.28"/>
    <col collapsed="false" customWidth="true" hidden="false" outlineLevel="0" max="14" min="14" style="0" width="11.13"/>
    <col collapsed="false" customWidth="true" hidden="false" outlineLevel="0" max="15" min="15" style="0" width="12.56"/>
    <col collapsed="false" customWidth="true" hidden="false" outlineLevel="0" max="16" min="16" style="0" width="11.13"/>
    <col collapsed="false" customWidth="true" hidden="false" outlineLevel="0" max="17" min="17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  <c r="I3" s="1"/>
    </row>
    <row r="4" customFormat="false" ht="12.75" hidden="false" customHeight="false" outlineLevel="0" collapsed="false">
      <c r="A4" s="2"/>
      <c r="B4" s="1" t="s">
        <v>4</v>
      </c>
      <c r="C4" s="1"/>
      <c r="D4" s="1" t="s">
        <v>5</v>
      </c>
      <c r="E4" s="1"/>
      <c r="F4" s="1" t="s">
        <v>6</v>
      </c>
      <c r="G4" s="1"/>
      <c r="H4" s="1" t="s">
        <v>7</v>
      </c>
      <c r="I4" s="1"/>
      <c r="J4" s="1" t="s">
        <v>8</v>
      </c>
      <c r="K4" s="1"/>
      <c r="L4" s="1" t="s">
        <v>9</v>
      </c>
      <c r="M4" s="1"/>
      <c r="N4" s="1" t="s">
        <v>10</v>
      </c>
      <c r="O4" s="1"/>
      <c r="P4" s="1" t="s">
        <v>11</v>
      </c>
      <c r="Q4" s="1"/>
    </row>
    <row r="5" customFormat="false" ht="12.75" hidden="false" customHeight="false" outlineLevel="0" collapsed="false">
      <c r="A5" s="3" t="n">
        <v>2012</v>
      </c>
      <c r="B5" s="4" t="s">
        <v>12</v>
      </c>
      <c r="C5" s="4" t="s">
        <v>13</v>
      </c>
      <c r="D5" s="4" t="s">
        <v>12</v>
      </c>
      <c r="E5" s="4" t="s">
        <v>13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  <c r="K5" s="4" t="s">
        <v>13</v>
      </c>
      <c r="L5" s="4" t="s">
        <v>12</v>
      </c>
      <c r="M5" s="4" t="s">
        <v>13</v>
      </c>
      <c r="N5" s="4" t="s">
        <v>12</v>
      </c>
      <c r="O5" s="4" t="s">
        <v>13</v>
      </c>
      <c r="P5" s="4" t="s">
        <v>12</v>
      </c>
      <c r="Q5" s="4" t="s">
        <v>13</v>
      </c>
    </row>
    <row r="6" customFormat="false" ht="12.75" hidden="false" customHeight="false" outlineLevel="0" collapsed="false">
      <c r="A6" s="5" t="s">
        <v>14</v>
      </c>
      <c r="B6" s="6" t="n">
        <v>89393.06</v>
      </c>
      <c r="C6" s="6" t="n">
        <v>71749.61</v>
      </c>
      <c r="D6" s="6" t="n">
        <v>39084.24</v>
      </c>
      <c r="E6" s="6" t="n">
        <v>33985.41</v>
      </c>
      <c r="F6" s="6" t="n">
        <v>8385.07</v>
      </c>
      <c r="G6" s="6" t="n">
        <v>7326.09</v>
      </c>
      <c r="H6" s="6" t="n">
        <v>13367.34</v>
      </c>
      <c r="I6" s="6" t="n">
        <v>11404.02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5</v>
      </c>
      <c r="B7" s="6" t="n">
        <v>89393.06</v>
      </c>
      <c r="C7" s="6" t="n">
        <v>88903</v>
      </c>
      <c r="D7" s="6" t="n">
        <v>42923.28</v>
      </c>
      <c r="E7" s="6" t="n">
        <v>33310.29</v>
      </c>
      <c r="F7" s="6" t="n">
        <v>9372.03</v>
      </c>
      <c r="G7" s="6" t="n">
        <v>7823.46</v>
      </c>
      <c r="H7" s="6" t="n">
        <v>14840.11</v>
      </c>
      <c r="I7" s="6" t="n">
        <v>13076.25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6</v>
      </c>
      <c r="B8" s="6" t="n">
        <v>89393.06</v>
      </c>
      <c r="C8" s="6" t="n">
        <v>101018.99</v>
      </c>
      <c r="D8" s="6" t="n">
        <v>39882.25</v>
      </c>
      <c r="E8" s="6" t="n">
        <v>44198.08</v>
      </c>
      <c r="F8" s="6" t="n">
        <v>8818.04</v>
      </c>
      <c r="G8" s="6" t="n">
        <v>10145.7</v>
      </c>
      <c r="H8" s="6" t="n">
        <v>13896.6</v>
      </c>
      <c r="I8" s="6" t="n">
        <v>16064.33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7</v>
      </c>
      <c r="B9" s="6" t="n">
        <v>89393.06</v>
      </c>
      <c r="C9" s="6" t="n">
        <v>90207.03</v>
      </c>
      <c r="D9" s="6" t="n">
        <v>39222.04</v>
      </c>
      <c r="E9" s="6" t="n">
        <v>39230.49</v>
      </c>
      <c r="F9" s="6" t="n">
        <v>7951.34</v>
      </c>
      <c r="G9" s="6" t="n">
        <v>7577.84</v>
      </c>
      <c r="H9" s="6" t="n">
        <v>12960.32</v>
      </c>
      <c r="I9" s="6" t="n">
        <v>12885.42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8</v>
      </c>
      <c r="B10" s="6" t="n">
        <v>89393.06</v>
      </c>
      <c r="C10" s="6" t="n">
        <v>87885.25</v>
      </c>
      <c r="D10" s="6" t="n">
        <v>43497.48</v>
      </c>
      <c r="E10" s="6" t="n">
        <v>41164.65</v>
      </c>
      <c r="F10" s="6" t="n">
        <v>8651.87</v>
      </c>
      <c r="G10" s="6" t="n">
        <v>9287.51</v>
      </c>
      <c r="H10" s="6" t="n">
        <v>14210.09</v>
      </c>
      <c r="I10" s="6" t="n">
        <v>13162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9</v>
      </c>
      <c r="B11" s="6" t="n">
        <v>89393.06</v>
      </c>
      <c r="C11" s="6" t="n">
        <v>82196.15</v>
      </c>
      <c r="D11" s="6" t="n">
        <v>38819.82</v>
      </c>
      <c r="E11" s="6" t="n">
        <v>34240.86</v>
      </c>
      <c r="F11" s="6" t="n">
        <v>8059.09</v>
      </c>
      <c r="G11" s="6" t="n">
        <v>7506.54</v>
      </c>
      <c r="H11" s="6" t="n">
        <v>13012.87</v>
      </c>
      <c r="I11" s="6" t="n">
        <v>11289.52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20</v>
      </c>
      <c r="B12" s="6" t="n">
        <v>94773.56</v>
      </c>
      <c r="C12" s="6" t="n">
        <v>90155.41</v>
      </c>
      <c r="D12" s="6" t="n">
        <v>42288.58</v>
      </c>
      <c r="E12" s="6" t="n">
        <v>42237.14</v>
      </c>
      <c r="F12" s="6" t="n">
        <v>8390.54</v>
      </c>
      <c r="G12" s="6" t="n">
        <v>8115.26</v>
      </c>
      <c r="H12" s="6" t="n">
        <v>12243.44</v>
      </c>
      <c r="I12" s="6" t="n">
        <v>12609.69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1</v>
      </c>
      <c r="B13" s="6" t="n">
        <v>94825.12</v>
      </c>
      <c r="C13" s="6" t="n">
        <v>91139.6</v>
      </c>
      <c r="D13" s="6" t="n">
        <v>29643.24</v>
      </c>
      <c r="E13" s="6" t="n">
        <v>41176.53</v>
      </c>
      <c r="F13" s="6" t="n">
        <v>8609.92</v>
      </c>
      <c r="G13" s="6" t="n">
        <v>7822.43</v>
      </c>
      <c r="H13" s="6" t="n">
        <v>13682.26</v>
      </c>
      <c r="I13" s="6" t="n">
        <v>13232.91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2</v>
      </c>
      <c r="B14" s="6" t="n">
        <v>-108203.98</v>
      </c>
      <c r="C14" s="6" t="n">
        <v>74897.57</v>
      </c>
      <c r="D14" s="6" t="n">
        <v>38722.65</v>
      </c>
      <c r="E14" s="6" t="n">
        <v>28913.87</v>
      </c>
      <c r="F14" s="6" t="n">
        <v>8062.97</v>
      </c>
      <c r="G14" s="6" t="n">
        <v>7491.02</v>
      </c>
      <c r="H14" s="6" t="n">
        <v>12916.82</v>
      </c>
      <c r="I14" s="6" t="n">
        <v>11121.71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3</v>
      </c>
      <c r="B15" s="6" t="n">
        <v>157757.96</v>
      </c>
      <c r="C15" s="6" t="n">
        <v>10103.68</v>
      </c>
      <c r="D15" s="6" t="n">
        <v>90031.98</v>
      </c>
      <c r="E15" s="6" t="n">
        <v>92829.84</v>
      </c>
      <c r="F15" s="6" t="n">
        <v>28138.14</v>
      </c>
      <c r="G15" s="6" t="n">
        <v>10345.78</v>
      </c>
      <c r="H15" s="6" t="n">
        <v>16835.65</v>
      </c>
      <c r="I15" s="6" t="n">
        <v>13268.96</v>
      </c>
      <c r="J15" s="6" t="n">
        <v>26078.85</v>
      </c>
      <c r="K15" s="6" t="n">
        <v>4694.58</v>
      </c>
      <c r="L15" s="6" t="n">
        <v>54747.88</v>
      </c>
      <c r="M15" s="6" t="n">
        <v>22095.99</v>
      </c>
      <c r="N15" s="6" t="n">
        <v>12294.08</v>
      </c>
      <c r="O15" s="6" t="n">
        <v>4962.48</v>
      </c>
      <c r="P15" s="6"/>
      <c r="Q15" s="6"/>
    </row>
    <row r="16" customFormat="false" ht="12.75" hidden="false" customHeight="false" outlineLevel="0" collapsed="false">
      <c r="A16" s="5" t="s">
        <v>24</v>
      </c>
      <c r="B16" s="6" t="n">
        <v>157757.92</v>
      </c>
      <c r="C16" s="6" t="n">
        <v>60763.63</v>
      </c>
      <c r="D16" s="6" t="n">
        <v>44654.76</v>
      </c>
      <c r="E16" s="6" t="n">
        <v>45131.36</v>
      </c>
      <c r="F16" s="6" t="n">
        <v>10400.28</v>
      </c>
      <c r="G16" s="6" t="n">
        <v>9237.68</v>
      </c>
      <c r="H16" s="6" t="n">
        <v>16434.58</v>
      </c>
      <c r="I16" s="6" t="n">
        <v>15551.78</v>
      </c>
      <c r="J16" s="6" t="n">
        <v>26360.91</v>
      </c>
      <c r="K16" s="6" t="n">
        <v>22254.63</v>
      </c>
      <c r="L16" s="6" t="n">
        <v>13908.8</v>
      </c>
      <c r="M16" s="6" t="n">
        <v>14202.39</v>
      </c>
      <c r="N16" s="6" t="n">
        <v>3123.28</v>
      </c>
      <c r="O16" s="6" t="n">
        <v>3153.26</v>
      </c>
      <c r="P16" s="6" t="n">
        <v>5004.76</v>
      </c>
      <c r="Q16" s="6" t="n">
        <v>5020.55</v>
      </c>
    </row>
    <row r="17" customFormat="false" ht="12.75" hidden="false" customHeight="false" outlineLevel="0" collapsed="false">
      <c r="A17" s="5" t="s">
        <v>25</v>
      </c>
      <c r="B17" s="6" t="n">
        <v>157757.96</v>
      </c>
      <c r="C17" s="6" t="n">
        <v>152125.77</v>
      </c>
      <c r="D17" s="6" t="n">
        <v>41552.43</v>
      </c>
      <c r="E17" s="6" t="n">
        <v>39328.93</v>
      </c>
      <c r="F17" s="6" t="n">
        <v>9522.95</v>
      </c>
      <c r="G17" s="6" t="n">
        <v>7914.89</v>
      </c>
      <c r="H17" s="6" t="n">
        <v>15078.47</v>
      </c>
      <c r="I17" s="6" t="n">
        <v>12903.87</v>
      </c>
      <c r="J17" s="6" t="n">
        <v>26219.95</v>
      </c>
      <c r="K17" s="6" t="n">
        <v>24436.21</v>
      </c>
      <c r="L17" s="6" t="n">
        <v>13760.94</v>
      </c>
      <c r="M17" s="6" t="n">
        <v>13334.97</v>
      </c>
      <c r="N17" s="6" t="n">
        <v>3090.1</v>
      </c>
      <c r="O17" s="6" t="n">
        <v>2726.57</v>
      </c>
      <c r="P17" s="6" t="n">
        <v>4951.6</v>
      </c>
      <c r="Q17" s="6" t="n">
        <v>4321.82</v>
      </c>
    </row>
    <row r="18" customFormat="false" ht="12.75" hidden="false" customHeight="false" outlineLevel="0" collapsed="false">
      <c r="A18" s="7" t="s">
        <v>26</v>
      </c>
      <c r="B18" s="8" t="n">
        <f aca="false">SUM(B6:B17)</f>
        <v>1091026.9</v>
      </c>
      <c r="C18" s="8" t="n">
        <f aca="false">SUM(C6:C17)</f>
        <v>1001145.69</v>
      </c>
      <c r="D18" s="8" t="n">
        <f aca="false">SUM(D6:D17)</f>
        <v>530322.75</v>
      </c>
      <c r="E18" s="8" t="n">
        <f aca="false">SUM(E6:E17)</f>
        <v>515747.45</v>
      </c>
      <c r="F18" s="8" t="n">
        <f aca="false">SUM(F6:F17)</f>
        <v>124362.24</v>
      </c>
      <c r="G18" s="8" t="n">
        <f aca="false">SUM(G6:G17)</f>
        <v>100594.2</v>
      </c>
      <c r="H18" s="8" t="n">
        <f aca="false">SUM(H6:H17)</f>
        <v>169478.55</v>
      </c>
      <c r="I18" s="8" t="n">
        <f aca="false">SUM(I6:I17)</f>
        <v>156570.46</v>
      </c>
      <c r="J18" s="8" t="n">
        <f aca="false">SUM(J15:J17)</f>
        <v>78659.71</v>
      </c>
      <c r="K18" s="8" t="n">
        <f aca="false">SUM(K15:K17)</f>
        <v>51385.42</v>
      </c>
      <c r="L18" s="8" t="n">
        <f aca="false">SUM(L15:L17)</f>
        <v>82417.62</v>
      </c>
      <c r="M18" s="8" t="n">
        <f aca="false">SUM(M15:M17)</f>
        <v>49633.35</v>
      </c>
      <c r="N18" s="8" t="n">
        <f aca="false">SUM(N15:N17)</f>
        <v>18507.46</v>
      </c>
      <c r="O18" s="8" t="n">
        <f aca="false">SUM(O15:O17)</f>
        <v>10842.31</v>
      </c>
      <c r="P18" s="8" t="n">
        <f aca="false">SUM(P15:P17)</f>
        <v>9956.36</v>
      </c>
      <c r="Q18" s="8" t="n">
        <f aca="false">SUM(Q15:Q17)</f>
        <v>9342.37</v>
      </c>
    </row>
  </sheetData>
  <mergeCells count="9">
    <mergeCell ref="H3:I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1T07:04:08Z</dcterms:modified>
  <cp:revision>0</cp:revision>
  <dc:subject/>
  <dc:title/>
</cp:coreProperties>
</file>