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ул.Гвардейская,36</t>
  </si>
  <si>
    <t xml:space="preserve">ООО "СервисГрад1"</t>
  </si>
  <si>
    <t xml:space="preserve">(руб.)</t>
  </si>
  <si>
    <t xml:space="preserve">ОАО "ГНЦ НИИАР"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56"/>
    <col collapsed="false" customWidth="true" hidden="false" outlineLevel="0" max="4" min="4" style="0" width="12.14"/>
    <col collapsed="false" customWidth="true" hidden="false" outlineLevel="0" max="5" min="5" style="0" width="12.56"/>
    <col collapsed="false" customWidth="true" hidden="false" outlineLevel="0" max="7" min="6" style="0" width="11.56"/>
    <col collapsed="false" customWidth="true" hidden="false" outlineLevel="0" max="8" min="8" style="0" width="11.85"/>
    <col collapsed="false" customWidth="true" hidden="false" outlineLevel="0" max="10" min="9" style="0" width="12.85"/>
    <col collapsed="false" customWidth="true" hidden="false" outlineLevel="0" max="11" min="11" style="0" width="11.42"/>
    <col collapsed="false" customWidth="true" hidden="false" outlineLevel="0" max="12" min="12" style="0" width="11.7"/>
    <col collapsed="false" customWidth="true" hidden="false" outlineLevel="0" max="13" min="13" style="0" width="11.42"/>
    <col collapsed="false" customWidth="true" hidden="false" outlineLevel="0" max="14" min="14" style="0" width="12.28"/>
    <col collapsed="false" customWidth="true" hidden="false" outlineLevel="0" max="15" min="15" style="0" width="11.56"/>
    <col collapsed="false" customWidth="true" hidden="false" outlineLevel="0" max="16" min="16" style="0" width="11.99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  <c r="I3" s="1"/>
    </row>
    <row r="4" customFormat="false" ht="12.75" hidden="false" customHeight="false" outlineLevel="0" collapsed="false">
      <c r="A4" s="2"/>
      <c r="B4" s="1" t="s">
        <v>4</v>
      </c>
      <c r="C4" s="1"/>
      <c r="D4" s="1" t="s">
        <v>5</v>
      </c>
      <c r="E4" s="1"/>
      <c r="F4" s="1" t="s">
        <v>6</v>
      </c>
      <c r="G4" s="1"/>
      <c r="H4" s="1" t="s">
        <v>7</v>
      </c>
      <c r="I4" s="1"/>
      <c r="J4" s="1" t="s">
        <v>8</v>
      </c>
      <c r="K4" s="1"/>
      <c r="L4" s="1" t="s">
        <v>9</v>
      </c>
      <c r="M4" s="1"/>
      <c r="N4" s="1" t="s">
        <v>10</v>
      </c>
      <c r="O4" s="1"/>
      <c r="P4" s="1" t="s">
        <v>11</v>
      </c>
      <c r="Q4" s="1"/>
    </row>
    <row r="5" customFormat="false" ht="12.75" hidden="false" customHeight="false" outlineLevel="0" collapsed="false">
      <c r="A5" s="3" t="n">
        <v>2012</v>
      </c>
      <c r="B5" s="4" t="s">
        <v>12</v>
      </c>
      <c r="C5" s="4" t="s">
        <v>13</v>
      </c>
      <c r="D5" s="4" t="s">
        <v>12</v>
      </c>
      <c r="E5" s="4" t="s">
        <v>13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  <c r="K5" s="4" t="s">
        <v>13</v>
      </c>
      <c r="L5" s="4" t="s">
        <v>12</v>
      </c>
      <c r="M5" s="4" t="s">
        <v>13</v>
      </c>
      <c r="N5" s="4" t="s">
        <v>12</v>
      </c>
      <c r="O5" s="4" t="s">
        <v>13</v>
      </c>
      <c r="P5" s="4" t="s">
        <v>12</v>
      </c>
      <c r="Q5" s="4" t="s">
        <v>13</v>
      </c>
    </row>
    <row r="6" customFormat="false" ht="12.75" hidden="false" customHeight="false" outlineLevel="0" collapsed="false">
      <c r="A6" s="5" t="s">
        <v>14</v>
      </c>
      <c r="B6" s="6" t="n">
        <v>81793.94</v>
      </c>
      <c r="C6" s="6" t="n">
        <v>68929.33</v>
      </c>
      <c r="D6" s="6" t="n">
        <v>42146.67</v>
      </c>
      <c r="E6" s="6" t="n">
        <v>38184.95</v>
      </c>
      <c r="F6" s="6" t="n">
        <v>9329.62</v>
      </c>
      <c r="G6" s="6" t="n">
        <v>8132.43</v>
      </c>
      <c r="H6" s="6" t="n">
        <v>14943.24</v>
      </c>
      <c r="I6" s="6" t="n">
        <v>13088.74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5</v>
      </c>
      <c r="B7" s="6" t="n">
        <v>81801.25</v>
      </c>
      <c r="C7" s="6" t="n">
        <v>99773.85</v>
      </c>
      <c r="D7" s="6" t="n">
        <v>45486.15</v>
      </c>
      <c r="E7" s="6" t="n">
        <v>43201.01</v>
      </c>
      <c r="F7" s="6" t="n">
        <v>10005.22</v>
      </c>
      <c r="G7" s="6" t="n">
        <v>9773.62</v>
      </c>
      <c r="H7" s="6" t="n">
        <v>15939.65</v>
      </c>
      <c r="I7" s="6" t="n">
        <v>17090.44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6</v>
      </c>
      <c r="B8" s="6" t="n">
        <v>81800.42</v>
      </c>
      <c r="C8" s="6" t="n">
        <v>84306.82</v>
      </c>
      <c r="D8" s="6" t="n">
        <v>47556.11</v>
      </c>
      <c r="E8" s="6" t="n">
        <v>47301.2</v>
      </c>
      <c r="F8" s="6" t="n">
        <v>10943.22</v>
      </c>
      <c r="G8" s="6" t="n">
        <v>12491.06</v>
      </c>
      <c r="H8" s="6" t="n">
        <v>17201.97</v>
      </c>
      <c r="I8" s="6" t="n">
        <v>16661.17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7</v>
      </c>
      <c r="B9" s="6" t="n">
        <v>81801.91</v>
      </c>
      <c r="C9" s="6" t="n">
        <v>75320.37</v>
      </c>
      <c r="D9" s="6" t="n">
        <v>42619.11</v>
      </c>
      <c r="E9" s="6" t="n">
        <v>38715.33</v>
      </c>
      <c r="F9" s="6" t="n">
        <v>9196.18</v>
      </c>
      <c r="G9" s="6" t="n">
        <v>8916.63</v>
      </c>
      <c r="H9" s="6" t="n">
        <v>14839.52</v>
      </c>
      <c r="I9" s="6" t="n">
        <v>14058.66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8</v>
      </c>
      <c r="B10" s="6" t="n">
        <v>81800.25</v>
      </c>
      <c r="C10" s="6" t="n">
        <v>72528.66</v>
      </c>
      <c r="D10" s="6" t="n">
        <v>44041.47</v>
      </c>
      <c r="E10" s="6" t="n">
        <v>43628.51</v>
      </c>
      <c r="F10" s="6" t="n">
        <v>9623.64</v>
      </c>
      <c r="G10" s="6" t="n">
        <v>8612.07</v>
      </c>
      <c r="H10" s="6" t="n">
        <v>15445.73</v>
      </c>
      <c r="I10" s="6" t="n">
        <v>14118.62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9</v>
      </c>
      <c r="B11" s="6" t="n">
        <v>81800.23</v>
      </c>
      <c r="C11" s="6" t="n">
        <v>79692.46</v>
      </c>
      <c r="D11" s="6" t="n">
        <v>40282.09</v>
      </c>
      <c r="E11" s="6" t="n">
        <v>40185.48</v>
      </c>
      <c r="F11" s="6" t="n">
        <v>8790.14</v>
      </c>
      <c r="G11" s="6" t="n">
        <v>9324.35</v>
      </c>
      <c r="H11" s="6" t="n">
        <v>14133.59</v>
      </c>
      <c r="I11" s="6" t="n">
        <v>15633.65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20</v>
      </c>
      <c r="B12" s="6" t="n">
        <v>86725</v>
      </c>
      <c r="C12" s="6" t="n">
        <v>88990.81</v>
      </c>
      <c r="D12" s="6" t="n">
        <v>44721.5</v>
      </c>
      <c r="E12" s="6" t="n">
        <v>45408.45</v>
      </c>
      <c r="F12" s="6" t="n">
        <v>9489.13</v>
      </c>
      <c r="G12" s="6" t="n">
        <v>9342.76</v>
      </c>
      <c r="H12" s="6" t="n">
        <v>1290.25</v>
      </c>
      <c r="I12" s="6" t="n">
        <v>15443.03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1</v>
      </c>
      <c r="B13" s="6" t="n">
        <v>86718.66</v>
      </c>
      <c r="C13" s="6" t="n">
        <v>87295.49</v>
      </c>
      <c r="D13" s="6" t="n">
        <v>26977.5</v>
      </c>
      <c r="E13" s="6" t="n">
        <v>42671.75</v>
      </c>
      <c r="F13" s="6" t="n">
        <v>9573.68</v>
      </c>
      <c r="G13" s="6" t="n">
        <v>9004.91</v>
      </c>
      <c r="H13" s="6" t="n">
        <v>15284.24</v>
      </c>
      <c r="I13" s="6" t="n">
        <v>15109.36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2</v>
      </c>
      <c r="B14" s="6" t="n">
        <v>-98230.28</v>
      </c>
      <c r="C14" s="6" t="n">
        <v>69689.26</v>
      </c>
      <c r="D14" s="6" t="n">
        <v>43434.02</v>
      </c>
      <c r="E14" s="6" t="n">
        <v>30897.68</v>
      </c>
      <c r="F14" s="6" t="n">
        <v>9312.36</v>
      </c>
      <c r="G14" s="6" t="n">
        <v>8690.76</v>
      </c>
      <c r="H14" s="6" t="n">
        <v>14990.12</v>
      </c>
      <c r="I14" s="6" t="n">
        <v>12581.43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3</v>
      </c>
      <c r="B15" s="6" t="n">
        <v>144256.44</v>
      </c>
      <c r="C15" s="6" t="n">
        <v>8902.84</v>
      </c>
      <c r="D15" s="6" t="n">
        <v>87023.76</v>
      </c>
      <c r="E15" s="6" t="n">
        <v>81472.77</v>
      </c>
      <c r="F15" s="6" t="n">
        <v>29856.07</v>
      </c>
      <c r="G15" s="6" t="n">
        <v>18183.6</v>
      </c>
      <c r="H15" s="6" t="n">
        <v>17079.56</v>
      </c>
      <c r="I15" s="6" t="n">
        <v>14524.52</v>
      </c>
      <c r="J15" s="6" t="n">
        <v>34470.78</v>
      </c>
      <c r="K15" s="6" t="n">
        <v>4860.19</v>
      </c>
      <c r="L15" s="6" t="n">
        <v>32364.4</v>
      </c>
      <c r="M15" s="6" t="n">
        <v>27207.32</v>
      </c>
      <c r="N15" s="6" t="n">
        <v>16250.04</v>
      </c>
      <c r="O15" s="6" t="n">
        <v>3226.98</v>
      </c>
      <c r="P15" s="6" t="n">
        <v>13019.62</v>
      </c>
      <c r="Q15" s="6" t="n">
        <v>5133.31</v>
      </c>
    </row>
    <row r="16" customFormat="false" ht="12.75" hidden="false" customHeight="false" outlineLevel="0" collapsed="false">
      <c r="A16" s="5" t="s">
        <v>24</v>
      </c>
      <c r="B16" s="6" t="n">
        <v>144256.45</v>
      </c>
      <c r="C16" s="6" t="n">
        <v>55413.82</v>
      </c>
      <c r="D16" s="6" t="n">
        <v>43158.01</v>
      </c>
      <c r="E16" s="6" t="n">
        <v>38574.09</v>
      </c>
      <c r="F16" s="6" t="n">
        <v>9744.16</v>
      </c>
      <c r="G16" s="6" t="n">
        <v>8509.84</v>
      </c>
      <c r="H16" s="6" t="n">
        <v>15816.13</v>
      </c>
      <c r="I16" s="6" t="n">
        <v>12602.82</v>
      </c>
      <c r="J16" s="6" t="n">
        <v>34470.78</v>
      </c>
      <c r="K16" s="6" t="n">
        <v>29791.52</v>
      </c>
      <c r="L16" s="6" t="n">
        <v>18091.1</v>
      </c>
      <c r="M16" s="6" t="n">
        <v>19418.29</v>
      </c>
      <c r="N16" s="6" t="n">
        <v>5062.51</v>
      </c>
      <c r="O16" s="6" t="n">
        <v>4360.4</v>
      </c>
      <c r="P16" s="6" t="n">
        <v>6509.81</v>
      </c>
      <c r="Q16" s="6" t="n">
        <v>6987.1</v>
      </c>
    </row>
    <row r="17" customFormat="false" ht="12.75" hidden="false" customHeight="false" outlineLevel="0" collapsed="false">
      <c r="A17" s="5" t="s">
        <v>25</v>
      </c>
      <c r="B17" s="6" t="n">
        <v>144224.51</v>
      </c>
      <c r="C17" s="6" t="n">
        <v>143788.7</v>
      </c>
      <c r="D17" s="6" t="n">
        <v>37256.85</v>
      </c>
      <c r="E17" s="6" t="n">
        <v>47050.2</v>
      </c>
      <c r="F17" s="6" t="n">
        <v>8702.26</v>
      </c>
      <c r="G17" s="6" t="n">
        <v>10009.77</v>
      </c>
      <c r="H17" s="6" t="n">
        <v>13964.36</v>
      </c>
      <c r="I17" s="6" t="n">
        <v>16467.71</v>
      </c>
      <c r="J17" s="6" t="n">
        <v>34467.31</v>
      </c>
      <c r="K17" s="6" t="n">
        <v>35098.2</v>
      </c>
      <c r="L17" s="6" t="n">
        <v>18089.3</v>
      </c>
      <c r="M17" s="6" t="n">
        <v>18800.62</v>
      </c>
      <c r="N17" s="6" t="n">
        <v>4062.09</v>
      </c>
      <c r="O17" s="6" t="n">
        <v>4221.89</v>
      </c>
      <c r="P17" s="6" t="n">
        <v>6509.17</v>
      </c>
      <c r="Q17" s="6" t="n">
        <v>6765.09</v>
      </c>
    </row>
    <row r="18" customFormat="false" ht="12.75" hidden="false" customHeight="false" outlineLevel="0" collapsed="false">
      <c r="A18" s="7" t="s">
        <v>26</v>
      </c>
      <c r="B18" s="8" t="n">
        <f aca="false">SUM(B6:B17)</f>
        <v>998748.78</v>
      </c>
      <c r="C18" s="8" t="n">
        <f aca="false">SUM(C6:C17)</f>
        <v>934632.41</v>
      </c>
      <c r="D18" s="8" t="n">
        <f aca="false">SUM(D6:D17)</f>
        <v>544703.24</v>
      </c>
      <c r="E18" s="8" t="n">
        <f aca="false">SUM(E6:E17)</f>
        <v>537291.42</v>
      </c>
      <c r="F18" s="8" t="n">
        <f aca="false">SUM(F6:F17)</f>
        <v>134565.68</v>
      </c>
      <c r="G18" s="8" t="n">
        <f aca="false">SUM(G6:G17)</f>
        <v>120991.8</v>
      </c>
      <c r="H18" s="8" t="n">
        <f aca="false">SUM(H6:H17)</f>
        <v>170928.36</v>
      </c>
      <c r="I18" s="8" t="n">
        <f aca="false">SUM(I6:I17)</f>
        <v>177380.15</v>
      </c>
      <c r="J18" s="8" t="n">
        <f aca="false">SUM(J15:J17)</f>
        <v>103408.87</v>
      </c>
      <c r="K18" s="8" t="n">
        <f aca="false">SUM(K15:K17)</f>
        <v>69749.91</v>
      </c>
      <c r="L18" s="8" t="n">
        <f aca="false">SUM(L15:L17)</f>
        <v>68544.8</v>
      </c>
      <c r="M18" s="8" t="n">
        <f aca="false">SUM(M15:M17)</f>
        <v>65426.23</v>
      </c>
      <c r="N18" s="8" t="n">
        <f aca="false">SUM(N15:N17)</f>
        <v>25374.64</v>
      </c>
      <c r="O18" s="8" t="n">
        <f aca="false">SUM(O15:O17)</f>
        <v>11809.27</v>
      </c>
      <c r="P18" s="8" t="n">
        <f aca="false">SUM(P15:P17)</f>
        <v>26038.6</v>
      </c>
      <c r="Q18" s="8" t="n">
        <f aca="false">SUM(Q15:Q17)</f>
        <v>18885.5</v>
      </c>
    </row>
  </sheetData>
  <mergeCells count="9">
    <mergeCell ref="H3:I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3T06:12:44Z</dcterms:modified>
  <cp:revision>0</cp:revision>
  <dc:subject/>
  <dc:title/>
</cp:coreProperties>
</file>