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36А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1.85"/>
    <col collapsed="false" customWidth="true" hidden="false" outlineLevel="0" max="11" min="11" style="0" width="11.42"/>
    <col collapsed="false" customWidth="true" hidden="false" outlineLevel="0" max="14" min="12" style="0" width="11.56"/>
    <col collapsed="false" customWidth="true" hidden="false" outlineLevel="0" max="15" min="15" style="0" width="10.99"/>
    <col collapsed="false" customWidth="true" hidden="false" outlineLevel="0" max="16" min="16" style="0" width="11.42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89957.48</v>
      </c>
      <c r="C6" s="6" t="n">
        <v>88520.5</v>
      </c>
      <c r="D6" s="6" t="n">
        <v>40756.33</v>
      </c>
      <c r="E6" s="6" t="n">
        <v>52613.33</v>
      </c>
      <c r="F6" s="6" t="n">
        <v>8478.78</v>
      </c>
      <c r="G6" s="6" t="n">
        <v>10571.49</v>
      </c>
      <c r="H6" s="6" t="n">
        <v>13679.41</v>
      </c>
      <c r="I6" s="6" t="n">
        <v>16802.56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89957.48</v>
      </c>
      <c r="C7" s="6" t="n">
        <v>79864.19</v>
      </c>
      <c r="D7" s="6" t="n">
        <v>37019.46</v>
      </c>
      <c r="E7" s="6" t="n">
        <v>35597.48</v>
      </c>
      <c r="F7" s="6" t="n">
        <v>8318.93</v>
      </c>
      <c r="G7" s="6" t="n">
        <v>9706.79</v>
      </c>
      <c r="H7" s="6" t="n">
        <v>13030.3</v>
      </c>
      <c r="I7" s="6" t="n">
        <v>12111.58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89957.48</v>
      </c>
      <c r="C8" s="6" t="n">
        <v>81310.7</v>
      </c>
      <c r="D8" s="6" t="n">
        <v>50855.37</v>
      </c>
      <c r="E8" s="6" t="n">
        <v>35707.54</v>
      </c>
      <c r="F8" s="6" t="n">
        <v>10435.48</v>
      </c>
      <c r="G8" s="6" t="n">
        <v>7864.37</v>
      </c>
      <c r="H8" s="6" t="n">
        <v>16927.26</v>
      </c>
      <c r="I8" s="6" t="n">
        <v>12577.71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89953.83</v>
      </c>
      <c r="C9" s="6" t="n">
        <v>95082.14</v>
      </c>
      <c r="D9" s="6" t="n">
        <v>39477.4</v>
      </c>
      <c r="E9" s="6" t="n">
        <v>56529.43</v>
      </c>
      <c r="F9" s="6" t="n">
        <v>8292.8</v>
      </c>
      <c r="G9" s="6" t="n">
        <v>11916.5</v>
      </c>
      <c r="H9" s="6" t="n">
        <v>13328.65</v>
      </c>
      <c r="I9" s="6" t="n">
        <v>19378.25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89955.66</v>
      </c>
      <c r="C10" s="6" t="n">
        <v>88696.76</v>
      </c>
      <c r="D10" s="6" t="n">
        <v>43122.44</v>
      </c>
      <c r="E10" s="6" t="n">
        <v>36980.42</v>
      </c>
      <c r="F10" s="6" t="n">
        <v>8401.33</v>
      </c>
      <c r="G10" s="6" t="n">
        <v>7009.42</v>
      </c>
      <c r="H10" s="6" t="n">
        <v>13915.18</v>
      </c>
      <c r="I10" s="6" t="n">
        <v>11742.65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89955.66</v>
      </c>
      <c r="C11" s="6" t="n">
        <v>91110.02</v>
      </c>
      <c r="D11" s="6" t="n">
        <v>45220.64</v>
      </c>
      <c r="E11" s="6" t="n">
        <v>44443.71</v>
      </c>
      <c r="F11" s="6" t="n">
        <v>8784.9</v>
      </c>
      <c r="G11" s="6" t="n">
        <v>9110.87</v>
      </c>
      <c r="H11" s="6" t="n">
        <v>14567.41</v>
      </c>
      <c r="I11" s="6" t="n">
        <v>14322.81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95371.41</v>
      </c>
      <c r="C12" s="6" t="n">
        <v>89382.42</v>
      </c>
      <c r="D12" s="6" t="n">
        <v>42242.55</v>
      </c>
      <c r="E12" s="6" t="n">
        <v>39225.75</v>
      </c>
      <c r="F12" s="6" t="n">
        <v>8473.61</v>
      </c>
      <c r="G12" s="6" t="n">
        <v>7995.52</v>
      </c>
      <c r="H12" s="6" t="n">
        <v>12693.5</v>
      </c>
      <c r="I12" s="6" t="n">
        <v>14790.7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95371.41</v>
      </c>
      <c r="C13" s="6" t="n">
        <v>88516.18</v>
      </c>
      <c r="D13" s="6" t="n">
        <v>30826.77</v>
      </c>
      <c r="E13" s="6" t="n">
        <v>43871.46</v>
      </c>
      <c r="F13" s="6" t="n">
        <v>8910.8</v>
      </c>
      <c r="G13" s="6" t="n">
        <v>9351.98</v>
      </c>
      <c r="H13" s="6" t="n">
        <v>13758.47</v>
      </c>
      <c r="I13" s="6" t="n">
        <v>13262.19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108927.47</v>
      </c>
      <c r="C14" s="6" t="n">
        <v>75617.48</v>
      </c>
      <c r="D14" s="6" t="n">
        <v>43967.91</v>
      </c>
      <c r="E14" s="6" t="n">
        <v>33686.93</v>
      </c>
      <c r="F14" s="6" t="n">
        <v>8576.37</v>
      </c>
      <c r="G14" s="6" t="n">
        <v>7729.36</v>
      </c>
      <c r="H14" s="6" t="n">
        <v>14098.08</v>
      </c>
      <c r="I14" s="6" t="n">
        <v>11692.09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58666.65</v>
      </c>
      <c r="C15" s="6" t="n">
        <v>16694.24</v>
      </c>
      <c r="D15" s="6" t="n">
        <v>81613.8</v>
      </c>
      <c r="E15" s="6" t="n">
        <v>76923.64</v>
      </c>
      <c r="F15" s="6" t="n">
        <v>25518.69</v>
      </c>
      <c r="G15" s="6" t="n">
        <v>16502.85</v>
      </c>
      <c r="H15" s="6" t="n">
        <v>15237.47</v>
      </c>
      <c r="I15" s="6" t="n">
        <v>13447.44</v>
      </c>
      <c r="J15" s="6" t="n">
        <v>26007.24</v>
      </c>
      <c r="K15" s="6" t="n">
        <v>3834.28</v>
      </c>
      <c r="L15" s="6" t="n">
        <v>54597.08</v>
      </c>
      <c r="M15" s="6" t="n">
        <v>21294.92</v>
      </c>
      <c r="N15" s="6" t="n">
        <v>6167.53</v>
      </c>
      <c r="O15" s="6" t="n">
        <v>2356.66</v>
      </c>
      <c r="P15" s="6" t="n">
        <v>9822.98</v>
      </c>
      <c r="Q15" s="6" t="n">
        <v>3981.55</v>
      </c>
    </row>
    <row r="16" customFormat="false" ht="12.75" hidden="false" customHeight="false" outlineLevel="0" collapsed="false">
      <c r="A16" s="5" t="s">
        <v>24</v>
      </c>
      <c r="B16" s="6" t="n">
        <v>158666.65</v>
      </c>
      <c r="C16" s="6" t="n">
        <v>30972.59</v>
      </c>
      <c r="D16" s="6" t="n">
        <v>42957.55</v>
      </c>
      <c r="E16" s="6" t="n">
        <v>76007.66</v>
      </c>
      <c r="F16" s="6" t="n">
        <v>9388.99</v>
      </c>
      <c r="G16" s="6" t="n">
        <v>15126.61</v>
      </c>
      <c r="H16" s="6" t="n">
        <v>15203.86</v>
      </c>
      <c r="I16" s="6" t="n">
        <v>26909.92</v>
      </c>
      <c r="J16" s="6" t="n">
        <v>26007.24</v>
      </c>
      <c r="K16" s="6" t="n">
        <v>28142.02</v>
      </c>
      <c r="L16" s="6" t="n">
        <v>13649.27</v>
      </c>
      <c r="M16" s="6" t="n">
        <v>15625.83</v>
      </c>
      <c r="N16" s="6" t="n">
        <v>9157.77</v>
      </c>
      <c r="O16" s="6" t="n">
        <v>6059.6</v>
      </c>
      <c r="P16" s="6" t="n">
        <v>4911.49</v>
      </c>
      <c r="Q16" s="6" t="n">
        <v>5629.12</v>
      </c>
    </row>
    <row r="17" customFormat="false" ht="12.75" hidden="false" customHeight="false" outlineLevel="0" collapsed="false">
      <c r="A17" s="5" t="s">
        <v>25</v>
      </c>
      <c r="B17" s="6" t="n">
        <v>158666.65</v>
      </c>
      <c r="C17" s="6" t="n">
        <v>147292.32</v>
      </c>
      <c r="D17" s="6" t="n">
        <v>38104.6</v>
      </c>
      <c r="E17" s="6" t="n">
        <v>44306.84</v>
      </c>
      <c r="F17" s="6" t="n">
        <v>8671.91</v>
      </c>
      <c r="G17" s="6" t="n">
        <v>8170.24</v>
      </c>
      <c r="H17" s="6" t="n">
        <v>13825.08</v>
      </c>
      <c r="I17" s="6" t="n">
        <v>13056.71</v>
      </c>
      <c r="J17" s="6" t="n">
        <v>26007.24</v>
      </c>
      <c r="K17" s="6" t="n">
        <v>21769.76</v>
      </c>
      <c r="L17" s="6" t="n">
        <v>13649.27</v>
      </c>
      <c r="M17" s="6" t="n">
        <v>11843.76</v>
      </c>
      <c r="N17" s="6" t="n">
        <v>3065.06</v>
      </c>
      <c r="O17" s="6" t="n">
        <v>2637.13</v>
      </c>
      <c r="P17" s="6" t="n">
        <v>4911.49</v>
      </c>
      <c r="Q17" s="6" t="n">
        <v>4260.66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1097552.89</v>
      </c>
      <c r="C18" s="8" t="n">
        <f aca="false">SUM(C6:C17)</f>
        <v>973059.54</v>
      </c>
      <c r="D18" s="8" t="n">
        <f aca="false">SUM(D6:D17)</f>
        <v>536164.82</v>
      </c>
      <c r="E18" s="8" t="n">
        <f aca="false">SUM(E6:E17)</f>
        <v>575894.19</v>
      </c>
      <c r="F18" s="8" t="n">
        <f aca="false">SUM(F6:F17)</f>
        <v>122252.59</v>
      </c>
      <c r="G18" s="8" t="n">
        <f aca="false">SUM(G6:G17)</f>
        <v>121056</v>
      </c>
      <c r="H18" s="8" t="n">
        <f aca="false">SUM(H6:H17)</f>
        <v>170264.67</v>
      </c>
      <c r="I18" s="8" t="n">
        <f aca="false">SUM(I6:I17)</f>
        <v>180094.61</v>
      </c>
      <c r="J18" s="8" t="n">
        <f aca="false">SUM(J15:J17)</f>
        <v>78021.72</v>
      </c>
      <c r="K18" s="8" t="n">
        <f aca="false">SUM(K15:K17)</f>
        <v>53746.06</v>
      </c>
      <c r="L18" s="8" t="n">
        <f aca="false">SUM(L15:L17)</f>
        <v>81895.62</v>
      </c>
      <c r="M18" s="8" t="n">
        <f aca="false">SUM(M15:M17)</f>
        <v>48764.51</v>
      </c>
      <c r="N18" s="8" t="n">
        <f aca="false">SUM(N15:N17)</f>
        <v>18390.36</v>
      </c>
      <c r="O18" s="8" t="n">
        <f aca="false">SUM(O15:O17)</f>
        <v>11053.39</v>
      </c>
      <c r="P18" s="8" t="n">
        <f aca="false">SUM(P15:P17)</f>
        <v>19645.96</v>
      </c>
      <c r="Q18" s="8" t="n">
        <f aca="false">SUM(Q15:Q17)</f>
        <v>13871.33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1T07:12:20Z</dcterms:modified>
  <cp:revision>0</cp:revision>
  <dc:subject/>
  <dc:title/>
</cp:coreProperties>
</file>