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ул.Гвардейская,38А</t>
  </si>
  <si>
    <t xml:space="preserve">ООО "СервисГрад1"</t>
  </si>
  <si>
    <t xml:space="preserve">(руб.)</t>
  </si>
  <si>
    <t xml:space="preserve">ОАО "ГНЦ НИИАР"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6: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41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2.42"/>
    <col collapsed="false" customWidth="true" hidden="false" outlineLevel="0" max="11" min="9" style="0" width="12.14"/>
    <col collapsed="false" customWidth="true" hidden="false" outlineLevel="0" max="12" min="12" style="0" width="12.28"/>
    <col collapsed="false" customWidth="true" hidden="false" outlineLevel="0" max="13" min="13" style="0" width="11.7"/>
    <col collapsed="false" customWidth="true" hidden="false" outlineLevel="0" max="14" min="14" style="0" width="12.85"/>
    <col collapsed="false" customWidth="true" hidden="false" outlineLevel="0" max="15" min="15" style="0" width="12.7"/>
    <col collapsed="false" customWidth="true" hidden="false" outlineLevel="0" max="16" min="16" style="0" width="11.99"/>
    <col collapsed="false" customWidth="true" hidden="false" outlineLevel="0" max="17" min="17" style="0" width="12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H3" s="1" t="s">
        <v>3</v>
      </c>
      <c r="I3" s="1"/>
    </row>
    <row r="4" customFormat="false" ht="12.75" hidden="false" customHeight="false" outlineLevel="0" collapsed="false">
      <c r="A4" s="2"/>
      <c r="B4" s="1" t="s">
        <v>4</v>
      </c>
      <c r="C4" s="1"/>
      <c r="D4" s="1" t="s">
        <v>5</v>
      </c>
      <c r="E4" s="1"/>
      <c r="F4" s="1" t="s">
        <v>6</v>
      </c>
      <c r="G4" s="1"/>
      <c r="H4" s="1" t="s">
        <v>7</v>
      </c>
      <c r="I4" s="1"/>
      <c r="J4" s="1" t="s">
        <v>8</v>
      </c>
      <c r="K4" s="1"/>
      <c r="L4" s="1" t="s">
        <v>9</v>
      </c>
      <c r="M4" s="1"/>
      <c r="N4" s="1" t="s">
        <v>10</v>
      </c>
      <c r="O4" s="1"/>
      <c r="P4" s="1" t="s">
        <v>11</v>
      </c>
      <c r="Q4" s="1"/>
    </row>
    <row r="5" customFormat="false" ht="12.75" hidden="false" customHeight="false" outlineLevel="0" collapsed="false">
      <c r="A5" s="3" t="n">
        <v>2012</v>
      </c>
      <c r="B5" s="4" t="s">
        <v>12</v>
      </c>
      <c r="C5" s="4" t="s">
        <v>13</v>
      </c>
      <c r="D5" s="4" t="s">
        <v>12</v>
      </c>
      <c r="E5" s="4" t="s">
        <v>13</v>
      </c>
      <c r="F5" s="4" t="s">
        <v>12</v>
      </c>
      <c r="G5" s="4" t="s">
        <v>13</v>
      </c>
      <c r="H5" s="4" t="s">
        <v>12</v>
      </c>
      <c r="I5" s="4" t="s">
        <v>13</v>
      </c>
      <c r="J5" s="4" t="s">
        <v>12</v>
      </c>
      <c r="K5" s="4" t="s">
        <v>13</v>
      </c>
      <c r="L5" s="4" t="s">
        <v>12</v>
      </c>
      <c r="M5" s="4" t="s">
        <v>13</v>
      </c>
      <c r="N5" s="4" t="s">
        <v>12</v>
      </c>
      <c r="O5" s="4" t="s">
        <v>13</v>
      </c>
      <c r="P5" s="4" t="s">
        <v>12</v>
      </c>
      <c r="Q5" s="4" t="s">
        <v>13</v>
      </c>
    </row>
    <row r="6" customFormat="false" ht="12.75" hidden="false" customHeight="false" outlineLevel="0" collapsed="false">
      <c r="A6" s="5" t="s">
        <v>14</v>
      </c>
      <c r="B6" s="6" t="n">
        <v>90053.05</v>
      </c>
      <c r="C6" s="6" t="n">
        <v>78455.55</v>
      </c>
      <c r="D6" s="6" t="n">
        <v>36181.25</v>
      </c>
      <c r="E6" s="6" t="n">
        <v>38103.93</v>
      </c>
      <c r="F6" s="6" t="n">
        <v>8290.61</v>
      </c>
      <c r="G6" s="6" t="n">
        <v>7485.67</v>
      </c>
      <c r="H6" s="6" t="n">
        <v>12892.24</v>
      </c>
      <c r="I6" s="6" t="n">
        <v>13018.65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5</v>
      </c>
      <c r="B7" s="6" t="n">
        <v>90053.05</v>
      </c>
      <c r="C7" s="6" t="n">
        <v>85435.07</v>
      </c>
      <c r="D7" s="6" t="n">
        <v>35059.78</v>
      </c>
      <c r="E7" s="6" t="n">
        <v>31618.96</v>
      </c>
      <c r="F7" s="6" t="n">
        <v>8098.05</v>
      </c>
      <c r="G7" s="6" t="n">
        <v>7565.51</v>
      </c>
      <c r="H7" s="6" t="n">
        <v>12555.76</v>
      </c>
      <c r="I7" s="6" t="n">
        <v>11089.63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6</v>
      </c>
      <c r="B8" s="6" t="n">
        <v>90046.41</v>
      </c>
      <c r="C8" s="6" t="n">
        <v>104040.03</v>
      </c>
      <c r="D8" s="6" t="n">
        <v>41132.6</v>
      </c>
      <c r="E8" s="6" t="n">
        <v>47043.4</v>
      </c>
      <c r="F8" s="6" t="n">
        <v>10118.17</v>
      </c>
      <c r="G8" s="6" t="n">
        <v>11485.61</v>
      </c>
      <c r="H8" s="6" t="n">
        <v>15335.37</v>
      </c>
      <c r="I8" s="6" t="n">
        <v>17700.16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7</v>
      </c>
      <c r="B9" s="6" t="n">
        <v>90046.41</v>
      </c>
      <c r="C9" s="6" t="n">
        <v>84937.35</v>
      </c>
      <c r="D9" s="6" t="n">
        <v>36362.32</v>
      </c>
      <c r="E9" s="6" t="n">
        <v>32676.61</v>
      </c>
      <c r="F9" s="6" t="n">
        <v>7767.38</v>
      </c>
      <c r="G9" s="6" t="n">
        <v>6953.52</v>
      </c>
      <c r="H9" s="6" t="n">
        <v>12403.29</v>
      </c>
      <c r="I9" s="6" t="n">
        <v>11041.19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8</v>
      </c>
      <c r="B10" s="6" t="n">
        <v>90044.26</v>
      </c>
      <c r="C10" s="6" t="n">
        <v>84209.81</v>
      </c>
      <c r="D10" s="6" t="n">
        <v>35626.95</v>
      </c>
      <c r="E10" s="6" t="n">
        <v>35786.47</v>
      </c>
      <c r="F10" s="6" t="n">
        <v>7435.79</v>
      </c>
      <c r="G10" s="6" t="n">
        <v>8051.21</v>
      </c>
      <c r="H10" s="6" t="n">
        <v>11981.35</v>
      </c>
      <c r="I10" s="6" t="n">
        <v>11478.28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19</v>
      </c>
      <c r="B11" s="6" t="n">
        <v>90044.26</v>
      </c>
      <c r="C11" s="6" t="n">
        <v>93422.66</v>
      </c>
      <c r="D11" s="6" t="n">
        <v>34500.4</v>
      </c>
      <c r="E11" s="6" t="n">
        <v>35991.7</v>
      </c>
      <c r="F11" s="6" t="n">
        <v>7437.46</v>
      </c>
      <c r="G11" s="6" t="n">
        <v>7367.07</v>
      </c>
      <c r="H11" s="6" t="n">
        <v>11834.55</v>
      </c>
      <c r="I11" s="6" t="n">
        <v>11634.79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20</v>
      </c>
      <c r="B12" s="6" t="n">
        <v>95454.78</v>
      </c>
      <c r="C12" s="6" t="n">
        <v>81149.94</v>
      </c>
      <c r="D12" s="6" t="n">
        <v>37259.24</v>
      </c>
      <c r="E12" s="6" t="n">
        <v>34166.93</v>
      </c>
      <c r="F12" s="6" t="n">
        <v>8179.87</v>
      </c>
      <c r="G12" s="6" t="n">
        <v>7323.29</v>
      </c>
      <c r="H12" s="6" t="n">
        <v>11275.46</v>
      </c>
      <c r="I12" s="6" t="n">
        <v>10969.53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1</v>
      </c>
      <c r="B13" s="6" t="n">
        <v>95454.78</v>
      </c>
      <c r="C13" s="6" t="n">
        <v>87715.55</v>
      </c>
      <c r="D13" s="6" t="n">
        <v>24961.48</v>
      </c>
      <c r="E13" s="6" t="n">
        <v>32660.12</v>
      </c>
      <c r="F13" s="6" t="n">
        <v>8236.44</v>
      </c>
      <c r="G13" s="6" t="n">
        <v>7628.33</v>
      </c>
      <c r="H13" s="6" t="n">
        <v>12828.66</v>
      </c>
      <c r="I13" s="6" t="n">
        <v>11155.44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2</v>
      </c>
      <c r="B14" s="6" t="n">
        <v>-109021.28</v>
      </c>
      <c r="C14" s="6" t="n">
        <v>76559.3</v>
      </c>
      <c r="D14" s="6" t="n">
        <v>38584.71</v>
      </c>
      <c r="E14" s="6" t="n">
        <v>28959.05</v>
      </c>
      <c r="F14" s="6" t="n">
        <v>8115.84</v>
      </c>
      <c r="G14" s="6" t="n">
        <v>7562.13</v>
      </c>
      <c r="H14" s="6" t="n">
        <v>12953.72</v>
      </c>
      <c r="I14" s="6" t="n">
        <v>11259.23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3</v>
      </c>
      <c r="B15" s="6" t="n">
        <v>158810.54</v>
      </c>
      <c r="C15" s="6" t="n">
        <v>16620.46</v>
      </c>
      <c r="D15" s="6" t="n">
        <v>82486.44</v>
      </c>
      <c r="E15" s="6" t="n">
        <v>68281.22</v>
      </c>
      <c r="F15" s="6" t="n">
        <v>26767.21</v>
      </c>
      <c r="G15" s="6" t="n">
        <v>8763.7</v>
      </c>
      <c r="H15" s="6" t="n">
        <v>15988.89</v>
      </c>
      <c r="I15" s="6" t="n">
        <v>12727.62</v>
      </c>
      <c r="J15" s="6" t="n">
        <v>26308.99</v>
      </c>
      <c r="K15" s="6" t="n">
        <v>4670.32</v>
      </c>
      <c r="L15" s="6" t="n">
        <v>54798.9</v>
      </c>
      <c r="M15" s="6" t="n">
        <v>23394.75</v>
      </c>
      <c r="N15" s="6" t="n">
        <v>12305.66</v>
      </c>
      <c r="O15" s="6" t="n">
        <v>5254.03</v>
      </c>
      <c r="P15" s="6" t="n">
        <v>9859.29</v>
      </c>
      <c r="Q15" s="6" t="n">
        <v>4457.8</v>
      </c>
    </row>
    <row r="16" customFormat="false" ht="12.75" hidden="false" customHeight="false" outlineLevel="0" collapsed="false">
      <c r="A16" s="5" t="s">
        <v>24</v>
      </c>
      <c r="B16" s="6" t="n">
        <v>158810.68</v>
      </c>
      <c r="C16" s="6" t="n">
        <v>73380.64</v>
      </c>
      <c r="D16" s="6" t="n">
        <v>35314.85</v>
      </c>
      <c r="E16" s="6" t="n">
        <v>51489</v>
      </c>
      <c r="F16" s="6" t="n">
        <v>8160.97</v>
      </c>
      <c r="G16" s="6" t="n">
        <v>8378.41</v>
      </c>
      <c r="H16" s="6" t="n">
        <v>12946.06</v>
      </c>
      <c r="I16" s="6" t="n">
        <v>14348.77</v>
      </c>
      <c r="J16" s="6" t="n">
        <v>26308.89</v>
      </c>
      <c r="K16" s="6" t="n">
        <v>25429.13</v>
      </c>
      <c r="L16" s="6" t="n">
        <v>13807.63</v>
      </c>
      <c r="M16" s="6" t="n">
        <v>15163.79</v>
      </c>
      <c r="N16" s="6" t="n">
        <v>3100.63</v>
      </c>
      <c r="O16" s="6" t="n">
        <v>3404.04</v>
      </c>
      <c r="P16" s="6" t="n">
        <v>4968.41</v>
      </c>
      <c r="Q16" s="6" t="n">
        <v>5398.05</v>
      </c>
    </row>
    <row r="17" customFormat="false" ht="12.75" hidden="false" customHeight="false" outlineLevel="0" collapsed="false">
      <c r="A17" s="5" t="s">
        <v>25</v>
      </c>
      <c r="B17" s="6" t="n">
        <v>158810.54</v>
      </c>
      <c r="C17" s="6" t="n">
        <v>155555.54</v>
      </c>
      <c r="D17" s="6" t="n">
        <v>34666.15</v>
      </c>
      <c r="E17" s="6" t="n">
        <v>31950.36</v>
      </c>
      <c r="F17" s="6" t="n">
        <v>8927.1</v>
      </c>
      <c r="G17" s="6" t="n">
        <v>7897.19</v>
      </c>
      <c r="H17" s="6" t="n">
        <v>13477.1</v>
      </c>
      <c r="I17" s="6" t="n">
        <v>11932.95</v>
      </c>
      <c r="J17" s="6" t="n">
        <v>26308.99</v>
      </c>
      <c r="K17" s="6" t="n">
        <v>24679.67</v>
      </c>
      <c r="L17" s="6" t="n">
        <v>13807.65</v>
      </c>
      <c r="M17" s="6" t="n">
        <v>12668.93</v>
      </c>
      <c r="N17" s="6" t="n">
        <v>3100.63</v>
      </c>
      <c r="O17" s="6" t="n">
        <v>2844.95</v>
      </c>
      <c r="P17" s="6" t="n">
        <v>4968.48</v>
      </c>
      <c r="Q17" s="6" t="n">
        <v>5563.92</v>
      </c>
    </row>
    <row r="18" customFormat="false" ht="12.75" hidden="false" customHeight="false" outlineLevel="0" collapsed="false">
      <c r="A18" s="7" t="s">
        <v>26</v>
      </c>
      <c r="B18" s="8" t="n">
        <f aca="false">SUM(B6:B17)</f>
        <v>1098607.48</v>
      </c>
      <c r="C18" s="8" t="n">
        <f aca="false">SUM(C6:C17)</f>
        <v>1021481.9</v>
      </c>
      <c r="D18" s="8" t="n">
        <f aca="false">SUM(D6:D17)</f>
        <v>472136.17</v>
      </c>
      <c r="E18" s="8" t="n">
        <f aca="false">SUM(E6:E17)</f>
        <v>468727.75</v>
      </c>
      <c r="F18" s="8" t="n">
        <f aca="false">SUM(F6:F17)</f>
        <v>117534.89</v>
      </c>
      <c r="G18" s="8" t="n">
        <f aca="false">SUM(G6:G17)</f>
        <v>96461.64</v>
      </c>
      <c r="H18" s="8" t="n">
        <f aca="false">SUM(H6:H17)</f>
        <v>156472.45</v>
      </c>
      <c r="I18" s="8" t="n">
        <f aca="false">SUM(I6:I17)</f>
        <v>148356.24</v>
      </c>
      <c r="J18" s="8" t="n">
        <f aca="false">SUM(J6:J17)</f>
        <v>78926.87</v>
      </c>
      <c r="K18" s="8" t="n">
        <f aca="false">SUM(K6:K17)</f>
        <v>54779.12</v>
      </c>
      <c r="L18" s="8" t="n">
        <f aca="false">SUM(L6:L17)</f>
        <v>82414.18</v>
      </c>
      <c r="M18" s="8" t="n">
        <f aca="false">SUM(M6:M17)</f>
        <v>51227.47</v>
      </c>
      <c r="N18" s="8" t="n">
        <f aca="false">SUM(N6:N17)</f>
        <v>18506.92</v>
      </c>
      <c r="O18" s="8" t="n">
        <f aca="false">SUM(O6:O17)</f>
        <v>11503.02</v>
      </c>
      <c r="P18" s="8" t="n">
        <f aca="false">SUM(P6:P17)</f>
        <v>19796.18</v>
      </c>
      <c r="Q18" s="8" t="n">
        <f aca="false">SUM(Q6:Q17)</f>
        <v>15419.77</v>
      </c>
    </row>
  </sheetData>
  <mergeCells count="9">
    <mergeCell ref="H3:I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1T09:31:09Z</dcterms:modified>
  <cp:revision>0</cp:revision>
  <dc:subject/>
  <dc:title/>
</cp:coreProperties>
</file>