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39</t>
  </si>
  <si>
    <t xml:space="preserve">ООО "СервисГрад1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2.14"/>
    <col collapsed="false" customWidth="true" hidden="false" outlineLevel="0" max="7" min="6" style="0" width="12.28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56"/>
    <col collapsed="false" customWidth="true" hidden="false" outlineLevel="0" max="16" min="16" style="0" width="13.41"/>
    <col collapsed="false" customWidth="true" hidden="false" outlineLevel="0" max="17" min="17" style="0" width="12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59397.23</v>
      </c>
      <c r="C6" s="6" t="n">
        <v>54006.59</v>
      </c>
      <c r="D6" s="6" t="n">
        <v>28105.99</v>
      </c>
      <c r="E6" s="6" t="n">
        <v>19496</v>
      </c>
      <c r="F6" s="6" t="n">
        <v>3932.24</v>
      </c>
      <c r="G6" s="6" t="n">
        <v>5624.18</v>
      </c>
      <c r="H6" s="6" t="n">
        <v>8677.36</v>
      </c>
      <c r="I6" s="6" t="n">
        <v>8114.18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59397.23</v>
      </c>
      <c r="C7" s="6" t="n">
        <v>65037.45</v>
      </c>
      <c r="D7" s="6" t="n">
        <v>24217.71</v>
      </c>
      <c r="E7" s="6" t="n">
        <v>23880.71</v>
      </c>
      <c r="F7" s="6" t="n">
        <v>5575.93</v>
      </c>
      <c r="G7" s="6" t="n">
        <v>8157.92</v>
      </c>
      <c r="H7" s="6" t="n">
        <v>8654.98</v>
      </c>
      <c r="I7" s="6" t="n">
        <v>10705.85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59397.23</v>
      </c>
      <c r="C8" s="6" t="n">
        <v>56857.79</v>
      </c>
      <c r="D8" s="6" t="n">
        <v>23723.63</v>
      </c>
      <c r="E8" s="6" t="n">
        <v>23004.47</v>
      </c>
      <c r="F8" s="6" t="n">
        <v>5332.93</v>
      </c>
      <c r="G8" s="6" t="n">
        <v>5179.38</v>
      </c>
      <c r="H8" s="6" t="n">
        <v>8351.79</v>
      </c>
      <c r="I8" s="6" t="n">
        <v>7967.14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59397.23</v>
      </c>
      <c r="C9" s="6" t="n">
        <v>59990.87</v>
      </c>
      <c r="D9" s="6" t="n">
        <v>26323.96</v>
      </c>
      <c r="E9" s="6" t="n">
        <v>26219.04</v>
      </c>
      <c r="F9" s="6" t="n">
        <v>5828.14</v>
      </c>
      <c r="G9" s="6" t="n">
        <v>5736.56</v>
      </c>
      <c r="H9" s="6" t="n">
        <v>9179.63</v>
      </c>
      <c r="I9" s="6" t="n">
        <v>8874.69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59397.23</v>
      </c>
      <c r="C10" s="6" t="n">
        <v>56560.93</v>
      </c>
      <c r="D10" s="6" t="n">
        <v>23830.12</v>
      </c>
      <c r="E10" s="6" t="n">
        <v>25128.08</v>
      </c>
      <c r="F10" s="6" t="n">
        <v>4773.74</v>
      </c>
      <c r="G10" s="6" t="n">
        <v>4947.35</v>
      </c>
      <c r="H10" s="6" t="n">
        <v>7817.82</v>
      </c>
      <c r="I10" s="6" t="n">
        <v>8168.31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59397.23</v>
      </c>
      <c r="C11" s="6" t="n">
        <v>57828.27</v>
      </c>
      <c r="D11" s="6" t="n">
        <v>26245.57</v>
      </c>
      <c r="E11" s="6" t="n">
        <v>25402.8</v>
      </c>
      <c r="F11" s="6" t="n">
        <v>5303.32</v>
      </c>
      <c r="G11" s="6" t="n">
        <v>5951.57</v>
      </c>
      <c r="H11" s="6" t="n">
        <v>8654.95</v>
      </c>
      <c r="I11" s="6" t="n">
        <v>9057.09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62973.22</v>
      </c>
      <c r="C12" s="6" t="n">
        <v>68932.08</v>
      </c>
      <c r="D12" s="6" t="n">
        <v>25009.64</v>
      </c>
      <c r="E12" s="6" t="n">
        <v>31221.94</v>
      </c>
      <c r="F12" s="6" t="n">
        <v>5031.4</v>
      </c>
      <c r="G12" s="6" t="n">
        <v>6494.64</v>
      </c>
      <c r="H12" s="6" t="n">
        <v>7136.37</v>
      </c>
      <c r="I12" s="6" t="n">
        <v>8666.5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62972.34</v>
      </c>
      <c r="C13" s="6" t="n">
        <v>63474.28</v>
      </c>
      <c r="D13" s="6" t="n">
        <v>19471.12</v>
      </c>
      <c r="E13" s="6" t="n">
        <v>24617.71</v>
      </c>
      <c r="F13" s="6" t="n">
        <v>5744.91</v>
      </c>
      <c r="G13" s="6" t="n">
        <v>5389</v>
      </c>
      <c r="H13" s="6" t="n">
        <v>8167.68</v>
      </c>
      <c r="I13" s="6" t="n">
        <v>10115.63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71884.07</v>
      </c>
      <c r="C14" s="6" t="n">
        <v>62326.16</v>
      </c>
      <c r="D14" s="6" t="n">
        <v>26918.99</v>
      </c>
      <c r="E14" s="6" t="n">
        <v>10579.84</v>
      </c>
      <c r="F14" s="6" t="n">
        <v>5174.6</v>
      </c>
      <c r="G14" s="6" t="n">
        <v>5235.27</v>
      </c>
      <c r="H14" s="6" t="n">
        <v>8553.83</v>
      </c>
      <c r="I14" s="6" t="n">
        <v>6458.18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04765.35</v>
      </c>
      <c r="C15" s="6" t="n">
        <v>9193.46</v>
      </c>
      <c r="D15" s="6" t="n">
        <v>44601.9</v>
      </c>
      <c r="E15" s="6" t="n">
        <v>33053.31</v>
      </c>
      <c r="F15" s="6" t="n">
        <v>14769.53</v>
      </c>
      <c r="G15" s="6" t="n">
        <v>11760.23</v>
      </c>
      <c r="H15" s="6" t="n">
        <v>8611.21</v>
      </c>
      <c r="I15" s="6" t="n">
        <v>10381.64</v>
      </c>
      <c r="J15" s="6" t="n">
        <v>9492.31</v>
      </c>
      <c r="K15" s="6" t="n">
        <v>1876.52</v>
      </c>
      <c r="L15" s="6" t="n">
        <v>19927.36</v>
      </c>
      <c r="M15" s="6" t="n">
        <v>6788.83</v>
      </c>
      <c r="N15" s="6" t="n">
        <v>4474.88</v>
      </c>
      <c r="O15" s="6" t="n">
        <v>1524.26</v>
      </c>
      <c r="P15" s="6" t="n">
        <v>3585.36</v>
      </c>
      <c r="Q15" s="6" t="n">
        <v>1320.44</v>
      </c>
    </row>
    <row r="16" customFormat="false" ht="12.75" hidden="false" customHeight="false" outlineLevel="0" collapsed="false">
      <c r="A16" s="5" t="s">
        <v>24</v>
      </c>
      <c r="B16" s="6" t="n">
        <v>6296.99</v>
      </c>
      <c r="C16" s="6" t="n">
        <v>29859.76</v>
      </c>
      <c r="D16" s="6" t="n">
        <v>25174.07</v>
      </c>
      <c r="E16" s="6" t="n">
        <v>15451.83</v>
      </c>
      <c r="F16" s="6" t="n">
        <v>5513.27</v>
      </c>
      <c r="G16" s="6" t="n">
        <v>5974.39</v>
      </c>
      <c r="H16" s="6" t="n">
        <v>8693.04</v>
      </c>
      <c r="I16" s="6" t="n">
        <v>9900.66</v>
      </c>
      <c r="J16" s="6" t="n">
        <v>18387.04</v>
      </c>
      <c r="K16" s="6" t="n">
        <v>7644.24</v>
      </c>
      <c r="L16" s="6" t="n">
        <v>16055.07</v>
      </c>
      <c r="M16" s="6" t="n">
        <v>7982.97</v>
      </c>
      <c r="N16" s="6" t="n">
        <v>1328.56</v>
      </c>
      <c r="O16" s="6" t="n">
        <v>1801.26</v>
      </c>
      <c r="P16" s="6" t="n">
        <v>5472.68</v>
      </c>
      <c r="Q16" s="6" t="n">
        <v>305.35</v>
      </c>
    </row>
    <row r="17" customFormat="false" ht="12.75" hidden="false" customHeight="false" outlineLevel="0" collapsed="false">
      <c r="A17" s="5" t="s">
        <v>25</v>
      </c>
      <c r="B17" s="6" t="n">
        <v>108071.12</v>
      </c>
      <c r="C17" s="6" t="n">
        <v>15665.82</v>
      </c>
      <c r="D17" s="6" t="n">
        <v>27860.58</v>
      </c>
      <c r="E17" s="6" t="n">
        <v>29049.77</v>
      </c>
      <c r="F17" s="6" t="n">
        <v>5645.73</v>
      </c>
      <c r="G17" s="6" t="n">
        <v>8582.01</v>
      </c>
      <c r="H17" s="6" t="n">
        <v>8959.35</v>
      </c>
      <c r="I17" s="6" t="n">
        <v>12107.66</v>
      </c>
      <c r="J17" s="6" t="n">
        <v>27128.5</v>
      </c>
      <c r="K17" s="6" t="n">
        <v>13807.17</v>
      </c>
      <c r="L17" s="6"/>
      <c r="M17" s="6" t="n">
        <v>3820.82</v>
      </c>
      <c r="N17" s="6" t="n">
        <v>1730.19</v>
      </c>
      <c r="O17" s="6" t="n">
        <v>1988.17</v>
      </c>
      <c r="P17" s="6" t="n">
        <v>1622.21</v>
      </c>
      <c r="Q17" s="6" t="n">
        <v>13287.15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629578.33</v>
      </c>
      <c r="C18" s="8" t="n">
        <f aca="false">SUM(C6:C17)</f>
        <v>599733.46</v>
      </c>
      <c r="D18" s="8" t="n">
        <f aca="false">SUM(D6:D17)</f>
        <v>321483.28</v>
      </c>
      <c r="E18" s="8" t="n">
        <f aca="false">SUM(E6:E17)</f>
        <v>287105.5</v>
      </c>
      <c r="F18" s="8" t="n">
        <f aca="false">SUM(F6:F17)</f>
        <v>72625.74</v>
      </c>
      <c r="G18" s="8" t="n">
        <f aca="false">SUM(G6:G17)</f>
        <v>79032.5</v>
      </c>
      <c r="H18" s="8" t="n">
        <f aca="false">SUM(H6:H17)</f>
        <v>101458.01</v>
      </c>
      <c r="I18" s="8" t="n">
        <f aca="false">SUM(I6:I17)</f>
        <v>110517.53</v>
      </c>
      <c r="J18" s="8" t="n">
        <f aca="false">SUM(J6:J17)</f>
        <v>55007.85</v>
      </c>
      <c r="K18" s="8" t="n">
        <f aca="false">SUM(K6:K17)</f>
        <v>23327.93</v>
      </c>
      <c r="L18" s="8" t="n">
        <f aca="false">SUM(L6:L17)</f>
        <v>35982.43</v>
      </c>
      <c r="M18" s="8" t="n">
        <f aca="false">SUM(M6:M17)</f>
        <v>18592.62</v>
      </c>
      <c r="N18" s="8" t="n">
        <f aca="false">SUM(N6:N17)</f>
        <v>7533.63</v>
      </c>
      <c r="O18" s="8" t="n">
        <f aca="false">SUM(O6:O17)</f>
        <v>5313.69</v>
      </c>
      <c r="P18" s="8" t="n">
        <f aca="false">SUM(P6:P17)</f>
        <v>10680.25</v>
      </c>
      <c r="Q18" s="8" t="n">
        <f aca="false">SUM(Q6:Q17)</f>
        <v>14912.94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1T10:09:20Z</dcterms:modified>
  <cp:revision>0</cp:revision>
  <dc:subject/>
  <dc:title/>
</cp:coreProperties>
</file>