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42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7" min="6" style="0" width="12.7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4" min="13" style="0" width="11.28"/>
    <col collapsed="false" customWidth="true" hidden="false" outlineLevel="0" max="15" min="15" style="0" width="11.42"/>
    <col collapsed="false" customWidth="true" hidden="false" outlineLevel="0" max="16" min="16" style="0" width="10.85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30730.83</v>
      </c>
      <c r="C6" s="6" t="n">
        <v>21060.63</v>
      </c>
      <c r="D6" s="6" t="n">
        <v>11639.07</v>
      </c>
      <c r="E6" s="6" t="n">
        <v>9371.44</v>
      </c>
      <c r="F6" s="6" t="n">
        <v>2357.26</v>
      </c>
      <c r="G6" s="6" t="n">
        <v>1892.41</v>
      </c>
      <c r="H6" s="6" t="n">
        <v>3841.02</v>
      </c>
      <c r="I6" s="6" t="n">
        <v>3073.52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30730.83</v>
      </c>
      <c r="C7" s="6" t="n">
        <v>24513.49</v>
      </c>
      <c r="D7" s="6" t="n">
        <v>11611.08</v>
      </c>
      <c r="E7" s="6" t="n">
        <v>7378.7</v>
      </c>
      <c r="F7" s="6" t="n">
        <v>2476.9</v>
      </c>
      <c r="G7" s="6" t="n">
        <v>1645</v>
      </c>
      <c r="H7" s="6" t="n">
        <v>3954.58</v>
      </c>
      <c r="I7" s="6" t="n">
        <v>2581.75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30730.3</v>
      </c>
      <c r="C8" s="6" t="n">
        <v>32630.64</v>
      </c>
      <c r="D8" s="6" t="n">
        <v>13422.53</v>
      </c>
      <c r="E8" s="6" t="n">
        <v>13254.65</v>
      </c>
      <c r="F8" s="6" t="n">
        <v>2653.08</v>
      </c>
      <c r="G8" s="6" t="n">
        <v>2620.12</v>
      </c>
      <c r="H8" s="6" t="n">
        <v>4365.88</v>
      </c>
      <c r="I8" s="6" t="n">
        <v>4311.49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30730.83</v>
      </c>
      <c r="C9" s="6" t="n">
        <v>37793.8</v>
      </c>
      <c r="D9" s="6" t="n">
        <v>16911.81</v>
      </c>
      <c r="E9" s="6" t="n">
        <v>21671.59</v>
      </c>
      <c r="F9" s="6" t="n">
        <v>3162.06</v>
      </c>
      <c r="G9" s="6" t="n">
        <v>5924.18</v>
      </c>
      <c r="H9" s="6" t="n">
        <v>5324.32</v>
      </c>
      <c r="I9" s="6" t="n">
        <v>6929.58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30730.83</v>
      </c>
      <c r="C10" s="6" t="n">
        <v>26385.06</v>
      </c>
      <c r="D10" s="6" t="n">
        <v>12902.85</v>
      </c>
      <c r="E10" s="6" t="n">
        <v>10442.68</v>
      </c>
      <c r="F10" s="6" t="n">
        <v>2483.42</v>
      </c>
      <c r="G10" s="6" t="n">
        <v>2280.87</v>
      </c>
      <c r="H10" s="6" t="n">
        <v>4131.16</v>
      </c>
      <c r="I10" s="6" t="n">
        <v>3569.53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30730.83</v>
      </c>
      <c r="C11" s="6" t="n">
        <v>22136.31</v>
      </c>
      <c r="D11" s="6" t="n">
        <v>13015.41</v>
      </c>
      <c r="E11" s="6" t="n">
        <v>9306.98</v>
      </c>
      <c r="F11" s="6" t="n">
        <v>2536.34</v>
      </c>
      <c r="G11" s="6" t="n">
        <v>1540.2</v>
      </c>
      <c r="H11" s="6" t="n">
        <v>4197.82</v>
      </c>
      <c r="I11" s="6" t="n">
        <v>2606.67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32580.97</v>
      </c>
      <c r="C12" s="6" t="n">
        <v>37954.58</v>
      </c>
      <c r="D12" s="6" t="n">
        <v>12459.64</v>
      </c>
      <c r="E12" s="6" t="n">
        <v>14970.21</v>
      </c>
      <c r="F12" s="6" t="n">
        <v>2300.09</v>
      </c>
      <c r="G12" s="6" t="n">
        <v>2029.09</v>
      </c>
      <c r="H12" s="6" t="n">
        <v>3708.29</v>
      </c>
      <c r="I12" s="6" t="n">
        <v>3895.67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32581.85</v>
      </c>
      <c r="C13" s="6" t="n">
        <v>37982.15</v>
      </c>
      <c r="D13" s="6" t="n">
        <v>9010.59</v>
      </c>
      <c r="E13" s="6" t="n">
        <v>15388.38</v>
      </c>
      <c r="F13" s="6" t="n">
        <v>2602.13</v>
      </c>
      <c r="G13" s="6" t="n">
        <v>2329.33</v>
      </c>
      <c r="H13" s="6" t="n">
        <v>3862.99</v>
      </c>
      <c r="I13" s="6" t="n">
        <v>3256.1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37067.69</v>
      </c>
      <c r="C14" s="6" t="n">
        <v>25167.33</v>
      </c>
      <c r="D14" s="6" t="n">
        <v>12023.9</v>
      </c>
      <c r="E14" s="6" t="n">
        <v>7184.81</v>
      </c>
      <c r="F14" s="6" t="n">
        <v>2160.92</v>
      </c>
      <c r="G14" s="6" t="n">
        <v>1452.38</v>
      </c>
      <c r="H14" s="6" t="n">
        <v>3672.22</v>
      </c>
      <c r="I14" s="6" t="n">
        <v>2345.77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49333.38</v>
      </c>
      <c r="C15" s="6" t="n">
        <v>13643.57</v>
      </c>
      <c r="D15" s="6" t="n">
        <v>37264</v>
      </c>
      <c r="E15" s="6" t="n">
        <v>15224.44</v>
      </c>
      <c r="F15" s="6" t="n">
        <v>9877.17</v>
      </c>
      <c r="G15" s="6" t="n">
        <v>4886.71</v>
      </c>
      <c r="H15" s="6" t="n">
        <v>4689.54</v>
      </c>
      <c r="I15" s="6" t="n">
        <v>2496.78</v>
      </c>
      <c r="J15" s="6" t="n">
        <v>4330.14</v>
      </c>
      <c r="K15" s="6" t="n">
        <v>158.18</v>
      </c>
      <c r="L15" s="6" t="n">
        <v>6363.12</v>
      </c>
      <c r="M15" s="6" t="n">
        <v>1981.36</v>
      </c>
      <c r="N15" s="6" t="n">
        <v>1339.56</v>
      </c>
      <c r="O15" s="6" t="n">
        <v>385.24</v>
      </c>
      <c r="P15" s="6" t="n">
        <v>1100.78</v>
      </c>
      <c r="Q15" s="6" t="n">
        <v>342.75</v>
      </c>
    </row>
    <row r="16" customFormat="false" ht="12.75" hidden="false" customHeight="false" outlineLevel="0" collapsed="false">
      <c r="A16" s="5" t="s">
        <v>24</v>
      </c>
      <c r="B16" s="6"/>
      <c r="C16" s="6"/>
      <c r="D16" s="6"/>
      <c r="E16" s="6"/>
      <c r="F16" s="6"/>
      <c r="G16" s="6"/>
      <c r="H16" s="6" t="n">
        <v>3842.64</v>
      </c>
      <c r="I16" s="6" t="n">
        <v>2018.51</v>
      </c>
      <c r="J16" s="6"/>
      <c r="K16" s="6"/>
      <c r="L16" s="6" t="n">
        <v>13403.83</v>
      </c>
      <c r="M16" s="6" t="n">
        <v>2463.42</v>
      </c>
      <c r="N16" s="6" t="n">
        <v>4099.6</v>
      </c>
      <c r="O16" s="6" t="n">
        <v>786.12</v>
      </c>
      <c r="P16" s="6" t="n">
        <v>6477.16</v>
      </c>
      <c r="Q16" s="6" t="n">
        <v>1189.25</v>
      </c>
    </row>
    <row r="17" customFormat="false" ht="12.75" hidden="false" customHeight="false" outlineLevel="0" collapsed="false">
      <c r="A17" s="5" t="s">
        <v>25</v>
      </c>
      <c r="B17" s="6" t="n">
        <v>39864.55</v>
      </c>
      <c r="C17" s="6" t="n">
        <v>25869.94</v>
      </c>
      <c r="D17" s="6" t="n">
        <v>15206.18</v>
      </c>
      <c r="E17" s="6" t="n">
        <v>23515.33</v>
      </c>
      <c r="F17" s="6" t="n">
        <v>2660.93</v>
      </c>
      <c r="G17" s="6" t="n">
        <v>4744.01</v>
      </c>
      <c r="H17" s="6" t="n">
        <v>5431.79</v>
      </c>
      <c r="I17" s="6" t="n">
        <v>7854.31</v>
      </c>
      <c r="J17" s="6" t="n">
        <v>20015.69</v>
      </c>
      <c r="K17" s="6" t="n">
        <v>11364.43</v>
      </c>
      <c r="L17" s="6" t="n">
        <v>6942.34</v>
      </c>
      <c r="M17" s="6" t="n">
        <v>7732.2</v>
      </c>
      <c r="N17" s="6" t="n">
        <v>1557.93</v>
      </c>
      <c r="O17" s="6" t="n">
        <v>2261.32</v>
      </c>
      <c r="P17" s="6" t="n">
        <v>7330.56</v>
      </c>
      <c r="Q17" s="6" t="n">
        <v>3004.65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301677.51</v>
      </c>
      <c r="C18" s="8" t="n">
        <f aca="false">SUM(C6:C17)</f>
        <v>305137.5</v>
      </c>
      <c r="D18" s="8" t="n">
        <f aca="false">SUM(D6:D17)</f>
        <v>165467.06</v>
      </c>
      <c r="E18" s="8" t="n">
        <f aca="false">SUM(E6:E17)</f>
        <v>147709.21</v>
      </c>
      <c r="F18" s="8" t="n">
        <f aca="false">SUM(F6:F17)</f>
        <v>35270.3</v>
      </c>
      <c r="G18" s="8" t="n">
        <f aca="false">SUM(G6:G17)</f>
        <v>31344.3</v>
      </c>
      <c r="H18" s="8" t="n">
        <f aca="false">SUM(H6:H17)</f>
        <v>51022.25</v>
      </c>
      <c r="I18" s="8" t="n">
        <f aca="false">SUM(I6:I17)</f>
        <v>44939.68</v>
      </c>
      <c r="J18" s="8" t="n">
        <f aca="false">SUM(J6:J17)</f>
        <v>24345.83</v>
      </c>
      <c r="K18" s="8" t="n">
        <f aca="false">SUM(K6:K17)</f>
        <v>11522.61</v>
      </c>
      <c r="L18" s="8" t="n">
        <f aca="false">SUM(L6:L17)</f>
        <v>26709.29</v>
      </c>
      <c r="M18" s="8" t="n">
        <f aca="false">SUM(M6:M17)</f>
        <v>12176.98</v>
      </c>
      <c r="N18" s="8" t="n">
        <f aca="false">SUM(N6:N17)</f>
        <v>6997.09</v>
      </c>
      <c r="O18" s="8" t="n">
        <f aca="false">SUM(O6:O17)</f>
        <v>3432.68</v>
      </c>
      <c r="P18" s="8" t="n">
        <f aca="false">SUM(P6:P17)</f>
        <v>14908.5</v>
      </c>
      <c r="Q18" s="8" t="n">
        <f aca="false">SUM(Q6:Q17)</f>
        <v>4536.65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10:15:00Z</dcterms:modified>
  <cp:revision>0</cp:revision>
  <dc:subject/>
  <dc:title/>
</cp:coreProperties>
</file>