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53</t>
  </si>
  <si>
    <t xml:space="preserve">ООО "СервисГрад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41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7" min="1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73556.04</v>
      </c>
      <c r="C6" s="6" t="n">
        <v>60392.84</v>
      </c>
      <c r="D6" s="6" t="n">
        <v>23716.38</v>
      </c>
      <c r="E6" s="6" t="n">
        <v>19501.06</v>
      </c>
      <c r="F6" s="6" t="n">
        <v>5056.86</v>
      </c>
      <c r="G6" s="6" t="n">
        <v>4944.75</v>
      </c>
      <c r="H6" s="6" t="n">
        <v>8080.26</v>
      </c>
      <c r="I6" s="6" t="n">
        <v>7378.53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73556.04</v>
      </c>
      <c r="C7" s="6" t="n">
        <v>89001.96</v>
      </c>
      <c r="D7" s="6" t="n">
        <v>29023.35</v>
      </c>
      <c r="E7" s="6" t="n">
        <v>29398.56</v>
      </c>
      <c r="F7" s="6" t="n">
        <v>6323.65</v>
      </c>
      <c r="G7" s="6" t="n">
        <v>5861.92</v>
      </c>
      <c r="H7" s="6" t="n">
        <v>10020.76</v>
      </c>
      <c r="I7" s="6" t="n">
        <v>10539.21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73556.04</v>
      </c>
      <c r="C8" s="6" t="n">
        <v>85573.56</v>
      </c>
      <c r="D8" s="6" t="n">
        <v>23961.7</v>
      </c>
      <c r="E8" s="6" t="n">
        <v>28247.18</v>
      </c>
      <c r="F8" s="6" t="n">
        <v>4692.2</v>
      </c>
      <c r="G8" s="6" t="n">
        <v>5459.54</v>
      </c>
      <c r="H8" s="6" t="n">
        <v>7755.23</v>
      </c>
      <c r="I8" s="6" t="n">
        <v>8283.56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73556.04</v>
      </c>
      <c r="C9" s="6" t="n">
        <v>69287.2</v>
      </c>
      <c r="D9" s="6" t="n">
        <v>26388.82</v>
      </c>
      <c r="E9" s="6" t="n">
        <v>25758.62</v>
      </c>
      <c r="F9" s="6" t="n">
        <v>5168.7</v>
      </c>
      <c r="G9" s="6" t="n">
        <v>5488.83</v>
      </c>
      <c r="H9" s="6" t="n">
        <v>8541.95</v>
      </c>
      <c r="I9" s="6" t="n">
        <v>8583.98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73556.04</v>
      </c>
      <c r="C10" s="6" t="n">
        <v>80371.43</v>
      </c>
      <c r="D10" s="6" t="n">
        <v>24687.93</v>
      </c>
      <c r="E10" s="6" t="n">
        <v>32923.61</v>
      </c>
      <c r="F10" s="6" t="n">
        <v>4937.08</v>
      </c>
      <c r="G10" s="6" t="n">
        <v>6318.43</v>
      </c>
      <c r="H10" s="6" t="n">
        <v>8090.85</v>
      </c>
      <c r="I10" s="6" t="n">
        <v>10684.32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73556.04</v>
      </c>
      <c r="C11" s="6" t="n">
        <v>80545.74</v>
      </c>
      <c r="D11" s="6" t="n">
        <v>26669.08</v>
      </c>
      <c r="E11" s="6" t="n">
        <v>26003.23</v>
      </c>
      <c r="F11" s="6" t="n">
        <v>4975.44</v>
      </c>
      <c r="G11" s="6" t="n">
        <v>5196.65</v>
      </c>
      <c r="H11" s="6" t="n">
        <v>8389.432</v>
      </c>
      <c r="I11" s="6" t="n">
        <v>8685.53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77977.36</v>
      </c>
      <c r="C12" s="6" t="n">
        <v>69028.84</v>
      </c>
      <c r="D12" s="6" t="n">
        <v>24207.59</v>
      </c>
      <c r="E12" s="6" t="n">
        <v>23954.51</v>
      </c>
      <c r="F12" s="6" t="n">
        <v>4812.69</v>
      </c>
      <c r="G12" s="6" t="n">
        <v>4819.34</v>
      </c>
      <c r="H12" s="6" t="n">
        <v>7847.9</v>
      </c>
      <c r="I12" s="6" t="n">
        <v>7799.77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77982.34</v>
      </c>
      <c r="C13" s="6" t="n">
        <v>75834.36</v>
      </c>
      <c r="D13" s="6" t="n">
        <v>14721.54</v>
      </c>
      <c r="E13" s="6" t="n">
        <v>22837.94</v>
      </c>
      <c r="F13" s="6" t="n">
        <v>4889.06</v>
      </c>
      <c r="G13" s="6" t="n">
        <v>5410.67</v>
      </c>
      <c r="H13" s="6" t="n">
        <v>6681.02</v>
      </c>
      <c r="I13" s="6" t="n">
        <v>8120.5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89125.91</v>
      </c>
      <c r="C14" s="6" t="n">
        <v>68223.03</v>
      </c>
      <c r="D14" s="6" t="n">
        <v>22869.57</v>
      </c>
      <c r="E14" s="6" t="n">
        <v>16592.48</v>
      </c>
      <c r="F14" s="6" t="n">
        <v>5160.78</v>
      </c>
      <c r="G14" s="6" t="n">
        <v>4955.21</v>
      </c>
      <c r="H14" s="6" t="n">
        <v>8018.1</v>
      </c>
      <c r="I14" s="6" t="n">
        <v>6993.27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29737.34</v>
      </c>
      <c r="C15" s="6" t="n">
        <v>15344.27</v>
      </c>
      <c r="D15" s="6" t="n">
        <v>48551</v>
      </c>
      <c r="E15" s="6" t="n">
        <v>42428.14</v>
      </c>
      <c r="F15" s="6" t="n">
        <v>11231.46</v>
      </c>
      <c r="G15" s="6" t="n">
        <v>9441.45</v>
      </c>
      <c r="H15" s="6" t="n">
        <v>9076.87</v>
      </c>
      <c r="I15" s="6" t="n">
        <v>7479.64</v>
      </c>
      <c r="J15" s="6" t="n">
        <v>16176.5</v>
      </c>
      <c r="K15" s="6" t="n">
        <v>2880.46</v>
      </c>
      <c r="L15" s="6" t="n">
        <v>16979.92</v>
      </c>
      <c r="M15" s="6" t="n">
        <v>8119.55</v>
      </c>
      <c r="N15" s="6" t="n">
        <v>3813.02</v>
      </c>
      <c r="O15" s="6" t="n">
        <v>1823.45</v>
      </c>
      <c r="P15" s="6" t="n">
        <v>6109.96</v>
      </c>
      <c r="Q15" s="6" t="n">
        <v>2921.7</v>
      </c>
    </row>
    <row r="16" customFormat="false" ht="12.75" hidden="false" customHeight="false" outlineLevel="0" collapsed="false">
      <c r="A16" s="5" t="s">
        <v>24</v>
      </c>
      <c r="B16" s="6" t="n">
        <v>129737.34</v>
      </c>
      <c r="C16" s="6" t="n">
        <v>61745.48</v>
      </c>
      <c r="D16" s="6" t="n">
        <v>23294.7</v>
      </c>
      <c r="E16" s="6" t="n">
        <v>36593.91</v>
      </c>
      <c r="F16" s="6" t="n">
        <v>4751.45</v>
      </c>
      <c r="G16" s="6" t="n">
        <v>7440.34</v>
      </c>
      <c r="H16" s="6" t="n">
        <v>7909.38</v>
      </c>
      <c r="I16" s="6" t="n">
        <v>13561.26</v>
      </c>
      <c r="J16" s="6" t="n">
        <v>16176.5</v>
      </c>
      <c r="K16" s="6" t="n">
        <v>16622.12</v>
      </c>
      <c r="L16" s="6" t="n">
        <v>8489.96</v>
      </c>
      <c r="M16" s="6" t="n">
        <v>10138.32</v>
      </c>
      <c r="N16" s="6" t="n">
        <v>1906.51</v>
      </c>
      <c r="O16" s="6" t="n">
        <v>2276.53</v>
      </c>
      <c r="P16" s="6" t="n">
        <v>3054.98</v>
      </c>
      <c r="Q16" s="6" t="n">
        <v>3648.09</v>
      </c>
    </row>
    <row r="17" customFormat="false" ht="12.75" hidden="false" customHeight="false" outlineLevel="0" collapsed="false">
      <c r="A17" s="5" t="s">
        <v>25</v>
      </c>
      <c r="B17" s="6" t="n">
        <v>129737.34</v>
      </c>
      <c r="C17" s="6" t="n">
        <v>132234.78</v>
      </c>
      <c r="D17" s="6" t="n">
        <v>22296.55</v>
      </c>
      <c r="E17" s="6" t="n">
        <v>24990.2</v>
      </c>
      <c r="F17" s="6" t="n">
        <v>4732.38</v>
      </c>
      <c r="G17" s="6" t="n">
        <v>4570.01</v>
      </c>
      <c r="H17" s="6" t="n">
        <v>7752.41</v>
      </c>
      <c r="I17" s="6" t="n">
        <v>7421.39</v>
      </c>
      <c r="J17" s="6" t="n">
        <v>16176.5</v>
      </c>
      <c r="K17" s="6" t="n">
        <v>17510.79</v>
      </c>
      <c r="L17" s="6" t="n">
        <v>8489.96</v>
      </c>
      <c r="M17" s="6" t="n">
        <v>9369.84</v>
      </c>
      <c r="N17" s="6" t="n">
        <v>1906.51</v>
      </c>
      <c r="O17" s="6" t="n">
        <v>2104.1</v>
      </c>
      <c r="P17" s="6" t="n">
        <v>3054.98</v>
      </c>
      <c r="Q17" s="6" t="n">
        <v>3372.13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897382.05</v>
      </c>
      <c r="C18" s="8" t="n">
        <f aca="false">SUM(C6:C17)</f>
        <v>887583.49</v>
      </c>
      <c r="D18" s="8" t="n">
        <f aca="false">SUM(D6:D17)</f>
        <v>310388.21</v>
      </c>
      <c r="E18" s="8" t="n">
        <f aca="false">SUM(E6:E17)</f>
        <v>329229.44</v>
      </c>
      <c r="F18" s="8" t="n">
        <f aca="false">SUM(F6:F17)</f>
        <v>66731.75</v>
      </c>
      <c r="G18" s="8" t="n">
        <f aca="false">SUM(G6:G17)</f>
        <v>69907.14</v>
      </c>
      <c r="H18" s="8" t="n">
        <f aca="false">SUM(H6:H17)</f>
        <v>98164.162</v>
      </c>
      <c r="I18" s="8" t="n">
        <f aca="false">SUM(I6:I17)</f>
        <v>105530.96</v>
      </c>
      <c r="J18" s="8" t="n">
        <f aca="false">SUM(J6:J17)</f>
        <v>48529.5</v>
      </c>
      <c r="K18" s="8" t="n">
        <f aca="false">SUM(K6:K17)</f>
        <v>37013.37</v>
      </c>
      <c r="L18" s="8" t="n">
        <f aca="false">SUM(L6:L17)</f>
        <v>33959.84</v>
      </c>
      <c r="M18" s="8" t="n">
        <f aca="false">SUM(M6:M17)</f>
        <v>27627.71</v>
      </c>
      <c r="N18" s="8" t="n">
        <f aca="false">SUM(N6:N17)</f>
        <v>7626.04</v>
      </c>
      <c r="O18" s="8" t="n">
        <f aca="false">SUM(O6:O17)</f>
        <v>6204.08</v>
      </c>
      <c r="P18" s="8" t="n">
        <f aca="false">SUM(P6:P17)</f>
        <v>12219.92</v>
      </c>
      <c r="Q18" s="8" t="n">
        <f aca="false">SUM(Q6:Q17)</f>
        <v>9941.92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4T04:48:20Z</dcterms:modified>
  <cp:revision>0</cp:revision>
  <dc:subject/>
  <dc:title/>
</cp:coreProperties>
</file>