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ул.Гвардейская,55</t>
  </si>
  <si>
    <t xml:space="preserve">ООО "СервисГрад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1.28"/>
    <col collapsed="false" customWidth="true" hidden="false" outlineLevel="0" max="14" min="14" style="0" width="11.85"/>
    <col collapsed="false" customWidth="true" hidden="false" outlineLevel="0" max="15" min="15" style="0" width="11.56"/>
    <col collapsed="false" customWidth="true" hidden="false" outlineLevel="0" max="16" min="16" style="0" width="11.42"/>
    <col collapsed="false" customWidth="true" hidden="false" outlineLevel="0" max="17" min="17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1" t="s">
        <v>11</v>
      </c>
      <c r="Q4" s="1"/>
    </row>
    <row r="5" customFormat="false" ht="12.75" hidden="false" customHeight="false" outlineLevel="0" collapsed="false">
      <c r="A5" s="3" t="n">
        <v>2012</v>
      </c>
      <c r="B5" s="4" t="s">
        <v>12</v>
      </c>
      <c r="C5" s="4" t="s">
        <v>13</v>
      </c>
      <c r="D5" s="4" t="s">
        <v>12</v>
      </c>
      <c r="E5" s="4" t="s">
        <v>13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  <c r="K5" s="4" t="s">
        <v>13</v>
      </c>
      <c r="L5" s="4" t="s">
        <v>12</v>
      </c>
      <c r="M5" s="4" t="s">
        <v>13</v>
      </c>
      <c r="N5" s="4" t="s">
        <v>12</v>
      </c>
      <c r="O5" s="4" t="s">
        <v>13</v>
      </c>
      <c r="P5" s="4" t="s">
        <v>12</v>
      </c>
      <c r="Q5" s="4" t="s">
        <v>13</v>
      </c>
    </row>
    <row r="6" customFormat="false" ht="12.75" hidden="false" customHeight="false" outlineLevel="0" collapsed="false">
      <c r="A6" s="5" t="s">
        <v>14</v>
      </c>
      <c r="B6" s="6" t="n">
        <v>137958.23</v>
      </c>
      <c r="C6" s="6" t="n">
        <v>105086.29</v>
      </c>
      <c r="D6" s="6" t="n">
        <v>61740.17</v>
      </c>
      <c r="E6" s="6" t="n">
        <v>56553.11</v>
      </c>
      <c r="F6" s="6" t="n">
        <v>12335.35</v>
      </c>
      <c r="G6" s="6" t="n">
        <v>11722.25</v>
      </c>
      <c r="H6" s="6" t="n">
        <v>20222.79</v>
      </c>
      <c r="I6" s="6" t="n">
        <v>17716.86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5</v>
      </c>
      <c r="B7" s="6" t="n">
        <v>137962.38</v>
      </c>
      <c r="C7" s="6" t="n">
        <v>125077.7</v>
      </c>
      <c r="D7" s="6" t="n">
        <v>70799.42</v>
      </c>
      <c r="E7" s="6" t="n">
        <v>68165.08</v>
      </c>
      <c r="F7" s="6" t="n">
        <v>15678.75</v>
      </c>
      <c r="G7" s="6" t="n">
        <v>13802.57</v>
      </c>
      <c r="H7" s="6" t="n">
        <v>24408.3</v>
      </c>
      <c r="I7" s="6" t="n">
        <v>19493.65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6</v>
      </c>
      <c r="B8" s="6" t="n">
        <v>137962.38</v>
      </c>
      <c r="C8" s="6" t="n">
        <v>145974.26</v>
      </c>
      <c r="D8" s="6" t="n">
        <v>59852.86</v>
      </c>
      <c r="E8" s="6" t="n">
        <v>61217.93</v>
      </c>
      <c r="F8" s="6" t="n">
        <v>11852.86</v>
      </c>
      <c r="G8" s="6" t="n">
        <v>11987.84</v>
      </c>
      <c r="H8" s="6" t="n">
        <v>19501.32</v>
      </c>
      <c r="I8" s="6" t="n">
        <v>20818.98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7</v>
      </c>
      <c r="B9" s="6" t="n">
        <v>137006.46</v>
      </c>
      <c r="C9" s="6" t="n">
        <v>144273.87</v>
      </c>
      <c r="D9" s="6" t="n">
        <v>58862.07</v>
      </c>
      <c r="E9" s="6" t="n">
        <v>74209.84</v>
      </c>
      <c r="F9" s="6" t="n">
        <v>12240.47</v>
      </c>
      <c r="G9" s="6" t="n">
        <v>12997.86</v>
      </c>
      <c r="H9" s="6" t="n">
        <v>19746.01</v>
      </c>
      <c r="I9" s="6" t="n">
        <v>22770.84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8</v>
      </c>
      <c r="B10" s="6" t="n">
        <v>137931.48</v>
      </c>
      <c r="C10" s="6" t="n">
        <v>162993.6</v>
      </c>
      <c r="D10" s="6" t="n">
        <v>59543.6</v>
      </c>
      <c r="E10" s="6" t="n">
        <v>89539.35</v>
      </c>
      <c r="F10" s="6" t="n">
        <v>11239.25</v>
      </c>
      <c r="G10" s="6" t="n">
        <v>15815.27</v>
      </c>
      <c r="H10" s="6" t="n">
        <v>18859.12</v>
      </c>
      <c r="I10" s="6" t="n">
        <v>26957.44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9</v>
      </c>
      <c r="B11" s="6" t="n">
        <v>137953.44</v>
      </c>
      <c r="C11" s="6" t="n">
        <v>125582.87</v>
      </c>
      <c r="D11" s="6" t="n">
        <v>66439.56</v>
      </c>
      <c r="E11" s="6" t="n">
        <v>54987.35</v>
      </c>
      <c r="F11" s="6" t="n">
        <v>12380.67</v>
      </c>
      <c r="G11" s="6" t="n">
        <v>10006.35</v>
      </c>
      <c r="H11" s="6" t="n">
        <v>20886.19</v>
      </c>
      <c r="I11" s="6" t="n">
        <v>16815.02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0</v>
      </c>
      <c r="B12" s="6" t="n">
        <v>146236.31</v>
      </c>
      <c r="C12" s="6" t="n">
        <v>127600.2</v>
      </c>
      <c r="D12" s="6" t="n">
        <v>61639.64</v>
      </c>
      <c r="E12" s="6" t="n">
        <v>59477.52</v>
      </c>
      <c r="F12" s="6" t="n">
        <v>11073.07</v>
      </c>
      <c r="G12" s="6" t="n">
        <v>10861.68</v>
      </c>
      <c r="H12" s="6" t="n">
        <v>18810.17</v>
      </c>
      <c r="I12" s="6" t="n">
        <v>18471.97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1</v>
      </c>
      <c r="B13" s="6" t="n">
        <v>146236.31</v>
      </c>
      <c r="C13" s="6" t="n">
        <v>144989.02</v>
      </c>
      <c r="D13" s="6" t="n">
        <v>40699.97</v>
      </c>
      <c r="E13" s="6" t="n">
        <v>61348.08</v>
      </c>
      <c r="F13" s="6" t="n">
        <v>12512.23</v>
      </c>
      <c r="G13" s="6" t="n">
        <v>12528.97</v>
      </c>
      <c r="H13" s="6" t="n">
        <v>17490.44</v>
      </c>
      <c r="I13" s="6" t="n">
        <v>21917.55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2</v>
      </c>
      <c r="B14" s="6" t="n">
        <v>-167133.57</v>
      </c>
      <c r="C14" s="6" t="n">
        <v>124777.43</v>
      </c>
      <c r="D14" s="6" t="n">
        <v>63688.25</v>
      </c>
      <c r="E14" s="6" t="n">
        <v>44354.8</v>
      </c>
      <c r="F14" s="6" t="n">
        <v>12844.21</v>
      </c>
      <c r="G14" s="6" t="n">
        <v>11509.31</v>
      </c>
      <c r="H14" s="6" t="n">
        <v>20833.12</v>
      </c>
      <c r="I14" s="6" t="n">
        <v>16753.48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3</v>
      </c>
      <c r="B15" s="6" t="n">
        <v>243289.38</v>
      </c>
      <c r="C15" s="6" t="n">
        <v>37187.85</v>
      </c>
      <c r="D15" s="6" t="n">
        <v>119399.84</v>
      </c>
      <c r="E15" s="6" t="n">
        <v>112252.11</v>
      </c>
      <c r="F15" s="6" t="n">
        <v>28349</v>
      </c>
      <c r="G15" s="6" t="n">
        <v>24442.18</v>
      </c>
      <c r="H15" s="6" t="n">
        <v>22765.89</v>
      </c>
      <c r="I15" s="6" t="n">
        <v>20053.62</v>
      </c>
      <c r="J15" s="6" t="n">
        <v>25705.77</v>
      </c>
      <c r="K15" s="6" t="n">
        <v>4039.73</v>
      </c>
      <c r="L15" s="6" t="n">
        <v>26982.06</v>
      </c>
      <c r="M15" s="6" t="n">
        <v>12411.12</v>
      </c>
      <c r="N15" s="6" t="n">
        <v>6059.12</v>
      </c>
      <c r="O15" s="6" t="n">
        <v>2786.27</v>
      </c>
      <c r="P15" s="6" t="n">
        <v>9709.1</v>
      </c>
      <c r="Q15" s="6" t="n">
        <v>4465.78</v>
      </c>
    </row>
    <row r="16" customFormat="false" ht="12.75" hidden="false" customHeight="false" outlineLevel="0" collapsed="false">
      <c r="A16" s="5" t="s">
        <v>24</v>
      </c>
      <c r="B16" s="6" t="n">
        <v>243289.38</v>
      </c>
      <c r="C16" s="6" t="n">
        <v>121278.43</v>
      </c>
      <c r="D16" s="6" t="n">
        <v>68013.09</v>
      </c>
      <c r="E16" s="6" t="n">
        <v>72105.71</v>
      </c>
      <c r="F16" s="6" t="n">
        <v>13701.28</v>
      </c>
      <c r="G16" s="6" t="n">
        <v>15052.98</v>
      </c>
      <c r="H16" s="6" t="n">
        <v>22924.75</v>
      </c>
      <c r="I16" s="6" t="n">
        <v>26075.49</v>
      </c>
      <c r="J16" s="6" t="n">
        <v>25857.47</v>
      </c>
      <c r="K16" s="6" t="n">
        <v>24333.69</v>
      </c>
      <c r="L16" s="6" t="n">
        <v>13610.43</v>
      </c>
      <c r="M16" s="6" t="n">
        <v>14749.46</v>
      </c>
      <c r="N16" s="6" t="n">
        <v>3056.32</v>
      </c>
      <c r="O16" s="6" t="n">
        <v>3289.15</v>
      </c>
      <c r="P16" s="6" t="n">
        <v>4897.57</v>
      </c>
      <c r="Q16" s="6" t="n">
        <v>5296.16</v>
      </c>
    </row>
    <row r="17" customFormat="false" ht="12.75" hidden="false" customHeight="false" outlineLevel="0" collapsed="false">
      <c r="A17" s="5" t="s">
        <v>25</v>
      </c>
      <c r="B17" s="6" t="n">
        <v>486578.76</v>
      </c>
      <c r="C17" s="6" t="n">
        <v>356386.18</v>
      </c>
      <c r="D17" s="6" t="n">
        <v>62900.4</v>
      </c>
      <c r="E17" s="6" t="n">
        <v>82604.03</v>
      </c>
      <c r="F17" s="6" t="n">
        <v>14819.2</v>
      </c>
      <c r="G17" s="6" t="n">
        <v>19653.33</v>
      </c>
      <c r="H17" s="6" t="n">
        <v>23318.54</v>
      </c>
      <c r="I17" s="6" t="n">
        <v>31261.19</v>
      </c>
      <c r="J17" s="6" t="n">
        <v>25781.62</v>
      </c>
      <c r="K17" s="6" t="n">
        <v>26310.5</v>
      </c>
      <c r="L17" s="6" t="n">
        <v>13530.83</v>
      </c>
      <c r="M17" s="6" t="n">
        <v>14090.63</v>
      </c>
      <c r="N17" s="6" t="n">
        <v>3038.48</v>
      </c>
      <c r="O17" s="6" t="n">
        <v>3155.46</v>
      </c>
      <c r="P17" s="6" t="n">
        <v>4868.89</v>
      </c>
      <c r="Q17" s="6" t="n">
        <v>4984.7</v>
      </c>
    </row>
    <row r="18" customFormat="false" ht="12.75" hidden="false" customHeight="false" outlineLevel="0" collapsed="false">
      <c r="A18" s="7" t="s">
        <v>26</v>
      </c>
      <c r="B18" s="8" t="n">
        <f aca="false">SUM(B6:B17)</f>
        <v>1925270.94</v>
      </c>
      <c r="C18" s="8" t="n">
        <f aca="false">SUM(C6:C17)</f>
        <v>1721207.7</v>
      </c>
      <c r="D18" s="8" t="n">
        <f aca="false">SUM(D6:D17)</f>
        <v>793578.87</v>
      </c>
      <c r="E18" s="8" t="n">
        <f aca="false">SUM(E6:E17)</f>
        <v>836814.91</v>
      </c>
      <c r="F18" s="8" t="n">
        <f aca="false">SUM(F6:F17)</f>
        <v>169026.34</v>
      </c>
      <c r="G18" s="8" t="n">
        <f aca="false">SUM(G6:G17)</f>
        <v>170380.59</v>
      </c>
      <c r="H18" s="8" t="n">
        <f aca="false">SUM(H6:H17)</f>
        <v>249766.64</v>
      </c>
      <c r="I18" s="8" t="n">
        <f aca="false">SUM(I6:I17)</f>
        <v>259106.09</v>
      </c>
      <c r="J18" s="8" t="n">
        <f aca="false">SUM(J6:J17)</f>
        <v>77344.86</v>
      </c>
      <c r="K18" s="8" t="n">
        <f aca="false">SUM(K6:K17)</f>
        <v>54683.92</v>
      </c>
      <c r="L18" s="8" t="n">
        <f aca="false">SUM(L6:L17)</f>
        <v>54123.32</v>
      </c>
      <c r="M18" s="8" t="n">
        <f aca="false">SUM(M6:M17)</f>
        <v>41251.21</v>
      </c>
      <c r="N18" s="8" t="n">
        <f aca="false">SUM(N6:N17)</f>
        <v>12153.92</v>
      </c>
      <c r="O18" s="8" t="n">
        <f aca="false">SUM(O6:O17)</f>
        <v>9230.88</v>
      </c>
      <c r="P18" s="8" t="n">
        <f aca="false">SUM(P6:P17)</f>
        <v>19475.56</v>
      </c>
      <c r="Q18" s="8" t="n">
        <f aca="false">SUM(Q6:Q17)</f>
        <v>14746.64</v>
      </c>
    </row>
  </sheetData>
  <mergeCells count="9">
    <mergeCell ref="H3:I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4T04:50:51Z</dcterms:modified>
  <cp:revision>0</cp:revision>
  <dc:subject/>
  <dc:title/>
</cp:coreProperties>
</file>