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Курчатова,34А</t>
  </si>
  <si>
    <t xml:space="preserve">ООО "СервисГрад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5" min="4" style="0" width="11.13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13"/>
    <col collapsed="false" customWidth="true" hidden="false" outlineLevel="0" max="11" min="11" style="0" width="11.85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10.99"/>
    <col collapsed="false" customWidth="true" hidden="false" outlineLevel="0" max="15" min="15" style="0" width="11.13"/>
    <col collapsed="false" customWidth="true" hidden="false" outlineLevel="0" max="16" min="16" style="0" width="10.99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89552.51</v>
      </c>
      <c r="C6" s="6" t="n">
        <v>73612.56</v>
      </c>
      <c r="D6" s="6" t="n">
        <v>40587.31</v>
      </c>
      <c r="E6" s="6" t="n">
        <v>30708.43</v>
      </c>
      <c r="F6" s="6" t="n">
        <v>9090.1</v>
      </c>
      <c r="G6" s="6" t="n">
        <v>7219</v>
      </c>
      <c r="H6" s="6" t="n">
        <v>14397.21</v>
      </c>
      <c r="I6" s="6" t="n">
        <v>11616.59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89550.02</v>
      </c>
      <c r="C7" s="6" t="n">
        <v>85822.25</v>
      </c>
      <c r="D7" s="6" t="n">
        <v>40352.6</v>
      </c>
      <c r="E7" s="6" t="n">
        <v>45366.45</v>
      </c>
      <c r="F7" s="6" t="n">
        <v>9083.5</v>
      </c>
      <c r="G7" s="6" t="n">
        <v>10051.2</v>
      </c>
      <c r="H7" s="6" t="n">
        <v>14359.79</v>
      </c>
      <c r="I7" s="6" t="n">
        <v>16029.76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89551.69</v>
      </c>
      <c r="C8" s="6" t="n">
        <v>99102.13</v>
      </c>
      <c r="D8" s="6" t="n">
        <v>42648.62</v>
      </c>
      <c r="E8" s="6" t="n">
        <v>46155.18</v>
      </c>
      <c r="F8" s="6" t="n">
        <v>9847.81</v>
      </c>
      <c r="G8" s="6" t="n">
        <v>10338.74</v>
      </c>
      <c r="H8" s="6" t="n">
        <v>15411.28</v>
      </c>
      <c r="I8" s="6" t="n">
        <v>16532.91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89492.96</v>
      </c>
      <c r="C9" s="6" t="n">
        <v>83891.07</v>
      </c>
      <c r="D9" s="6" t="n">
        <v>38269.71</v>
      </c>
      <c r="E9" s="6" t="n">
        <v>42615.3</v>
      </c>
      <c r="F9" s="6" t="n">
        <v>9284.96</v>
      </c>
      <c r="G9" s="6" t="n">
        <v>8621.87</v>
      </c>
      <c r="H9" s="6" t="n">
        <v>14295.77</v>
      </c>
      <c r="I9" s="6" t="n">
        <v>13265.11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89549.53</v>
      </c>
      <c r="C10" s="6" t="n">
        <v>84600.58</v>
      </c>
      <c r="D10" s="6" t="n">
        <v>43591.32</v>
      </c>
      <c r="E10" s="6" t="n">
        <v>39754.29</v>
      </c>
      <c r="F10" s="6" t="n">
        <v>9093.41</v>
      </c>
      <c r="G10" s="6" t="n">
        <v>8396.73</v>
      </c>
      <c r="H10" s="6" t="n">
        <v>14796.13</v>
      </c>
      <c r="I10" s="6" t="n">
        <v>13742.74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89549.53</v>
      </c>
      <c r="C11" s="6" t="n">
        <v>87698.88</v>
      </c>
      <c r="D11" s="6" t="n">
        <v>45312.61</v>
      </c>
      <c r="E11" s="6" t="n">
        <v>42759.09</v>
      </c>
      <c r="F11" s="6" t="n">
        <v>9449.46</v>
      </c>
      <c r="G11" s="6" t="n">
        <v>8991.28</v>
      </c>
      <c r="H11" s="6" t="n">
        <v>15371.89</v>
      </c>
      <c r="I11" s="6" t="n">
        <v>14165.73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94940.83</v>
      </c>
      <c r="C12" s="6" t="n">
        <v>96059.6</v>
      </c>
      <c r="D12" s="6" t="n">
        <v>42059.26</v>
      </c>
      <c r="E12" s="6" t="n">
        <v>41260.59</v>
      </c>
      <c r="F12" s="6" t="n">
        <v>8718.6</v>
      </c>
      <c r="G12" s="6" t="n">
        <v>8907.46</v>
      </c>
      <c r="H12" s="6" t="n">
        <v>14112.66</v>
      </c>
      <c r="I12" s="6" t="n">
        <v>13691.86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94940.83</v>
      </c>
      <c r="C13" s="6" t="n">
        <v>85490.59</v>
      </c>
      <c r="D13" s="6" t="n">
        <v>32234.27</v>
      </c>
      <c r="E13" s="6" t="n">
        <v>43119.59</v>
      </c>
      <c r="F13" s="6" t="n">
        <v>9898.23</v>
      </c>
      <c r="G13" s="6" t="n">
        <v>9647.75</v>
      </c>
      <c r="H13" s="6" t="n">
        <v>13925.27</v>
      </c>
      <c r="I13" s="6" t="n">
        <v>14586.42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106998.39</v>
      </c>
      <c r="C14" s="6" t="n">
        <v>86651.75</v>
      </c>
      <c r="D14" s="6" t="n">
        <v>43973.33</v>
      </c>
      <c r="E14" s="6" t="n">
        <v>38971.68</v>
      </c>
      <c r="F14" s="6" t="n">
        <v>9226.16</v>
      </c>
      <c r="G14" s="6" t="n">
        <v>10049.41</v>
      </c>
      <c r="H14" s="6" t="n">
        <v>14893.86</v>
      </c>
      <c r="I14" s="6" t="n">
        <v>15108.53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58059.7</v>
      </c>
      <c r="C15" s="6" t="n">
        <v>21015.31</v>
      </c>
      <c r="D15" s="6" t="n">
        <v>41096.09</v>
      </c>
      <c r="E15" s="6" t="n">
        <v>82695.19</v>
      </c>
      <c r="F15" s="6" t="n">
        <v>13323.91</v>
      </c>
      <c r="G15" s="6" t="n">
        <v>23731.64</v>
      </c>
      <c r="H15" s="6" t="n">
        <v>-12446.93</v>
      </c>
      <c r="I15" s="6" t="n">
        <v>1628.34</v>
      </c>
      <c r="J15" s="6" t="n">
        <v>26204.45</v>
      </c>
      <c r="K15" s="6" t="n">
        <v>5157.62</v>
      </c>
      <c r="L15" s="6" t="n">
        <v>27496.91</v>
      </c>
      <c r="M15" s="6" t="n">
        <v>10915.83</v>
      </c>
      <c r="N15" s="6" t="n">
        <v>6174.73</v>
      </c>
      <c r="O15" s="6" t="n">
        <v>2455.48</v>
      </c>
      <c r="P15" s="6" t="n">
        <v>9894.46</v>
      </c>
      <c r="Q15" s="6" t="n">
        <v>3927.96</v>
      </c>
    </row>
    <row r="16" customFormat="false" ht="12.75" hidden="false" customHeight="false" outlineLevel="0" collapsed="false">
      <c r="A16" s="5" t="s">
        <v>24</v>
      </c>
      <c r="B16" s="6" t="n">
        <v>1580589.7</v>
      </c>
      <c r="C16" s="6" t="n">
        <v>72768.21</v>
      </c>
      <c r="D16" s="6" t="n">
        <v>48075.57</v>
      </c>
      <c r="E16" s="6" t="n">
        <v>41090.09</v>
      </c>
      <c r="F16" s="6" t="n">
        <v>11125.44</v>
      </c>
      <c r="G16" s="6" t="n">
        <v>10324.45</v>
      </c>
      <c r="H16" s="6" t="n">
        <v>17781.21</v>
      </c>
      <c r="I16" s="6" t="n">
        <v>15489.25</v>
      </c>
      <c r="J16" s="6" t="n">
        <v>26413.27</v>
      </c>
      <c r="K16" s="6" t="n">
        <v>23279.54</v>
      </c>
      <c r="L16" s="6" t="n">
        <v>13926.04</v>
      </c>
      <c r="M16" s="6" t="n">
        <v>15415.59</v>
      </c>
      <c r="N16" s="6" t="n">
        <v>6127.18</v>
      </c>
      <c r="O16" s="6" t="n">
        <v>3457.07</v>
      </c>
      <c r="P16" s="6" t="n">
        <v>5010.83</v>
      </c>
      <c r="Q16" s="6" t="n">
        <v>5546.94</v>
      </c>
    </row>
    <row r="17" customFormat="false" ht="12.75" hidden="false" customHeight="false" outlineLevel="0" collapsed="false">
      <c r="A17" s="5" t="s">
        <v>25</v>
      </c>
      <c r="B17" s="6" t="n">
        <v>157959.7</v>
      </c>
      <c r="C17" s="6" t="n">
        <v>158694.55</v>
      </c>
      <c r="D17" s="6" t="n">
        <v>20900.1</v>
      </c>
      <c r="E17" s="6" t="n">
        <v>40654.66</v>
      </c>
      <c r="F17" s="6" t="n">
        <v>9765.22</v>
      </c>
      <c r="G17" s="6" t="n">
        <v>9322.32</v>
      </c>
      <c r="H17" s="6" t="n">
        <v>13446.7</v>
      </c>
      <c r="I17" s="6" t="n">
        <v>14758.29</v>
      </c>
      <c r="J17" s="6" t="n">
        <v>26308.86</v>
      </c>
      <c r="K17" s="6" t="n">
        <v>24947.62</v>
      </c>
      <c r="L17" s="6" t="n">
        <v>13807.62</v>
      </c>
      <c r="M17" s="6" t="n">
        <v>14058.29</v>
      </c>
      <c r="N17" s="6" t="n">
        <v>3100.67</v>
      </c>
      <c r="O17" s="6" t="n">
        <v>3124.43</v>
      </c>
      <c r="P17" s="6" t="n">
        <v>4968.42</v>
      </c>
      <c r="Q17" s="6" t="n">
        <v>5112.45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2516738.61</v>
      </c>
      <c r="C18" s="8" t="n">
        <f aca="false">SUM(C6:C17)</f>
        <v>1035407.48</v>
      </c>
      <c r="D18" s="8" t="n">
        <f aca="false">SUM(D6:D17)</f>
        <v>479100.79</v>
      </c>
      <c r="E18" s="8" t="n">
        <f aca="false">SUM(E6:E17)</f>
        <v>535150.54</v>
      </c>
      <c r="F18" s="8" t="n">
        <f aca="false">SUM(F6:F17)</f>
        <v>117906.8</v>
      </c>
      <c r="G18" s="8" t="n">
        <f aca="false">SUM(G6:G17)</f>
        <v>125601.85</v>
      </c>
      <c r="H18" s="8" t="n">
        <f aca="false">SUM(H6:H17)</f>
        <v>150344.84</v>
      </c>
      <c r="I18" s="8" t="n">
        <f aca="false">SUM(I6:I17)</f>
        <v>160615.53</v>
      </c>
      <c r="J18" s="8" t="n">
        <f aca="false">SUM(J6:J17)</f>
        <v>78926.58</v>
      </c>
      <c r="K18" s="8" t="n">
        <f aca="false">SUM(K6:K17)</f>
        <v>53384.78</v>
      </c>
      <c r="L18" s="8" t="n">
        <f aca="false">SUM(L6:L17)</f>
        <v>55230.57</v>
      </c>
      <c r="M18" s="8" t="n">
        <f aca="false">SUM(M6:M17)</f>
        <v>40389.71</v>
      </c>
      <c r="N18" s="8" t="n">
        <f aca="false">SUM(N6:N17)</f>
        <v>15402.58</v>
      </c>
      <c r="O18" s="8" t="n">
        <f aca="false">SUM(O6:O17)</f>
        <v>9036.98</v>
      </c>
      <c r="P18" s="8" t="n">
        <f aca="false">SUM(P6:P17)</f>
        <v>19873.71</v>
      </c>
      <c r="Q18" s="8" t="n">
        <f aca="false">SUM(Q6:Q17)</f>
        <v>14587.35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4T04:58:14Z</dcterms:modified>
  <cp:revision>0</cp:revision>
  <dc:subject/>
  <dc:title/>
</cp:coreProperties>
</file>