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.Ленина,50</t>
  </si>
  <si>
    <t xml:space="preserve">ООО "СервисГрад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2012г.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7" min="6" style="0" width="10.99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6" min="14" style="0" width="10.85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s">
        <v>12</v>
      </c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4" t="s">
        <v>13</v>
      </c>
      <c r="K5" s="4" t="s">
        <v>14</v>
      </c>
      <c r="L5" s="4" t="s">
        <v>13</v>
      </c>
      <c r="M5" s="4" t="s">
        <v>14</v>
      </c>
      <c r="N5" s="4" t="s">
        <v>13</v>
      </c>
      <c r="O5" s="4" t="s">
        <v>14</v>
      </c>
      <c r="P5" s="4" t="s">
        <v>13</v>
      </c>
      <c r="Q5" s="4" t="s">
        <v>14</v>
      </c>
    </row>
    <row r="6" customFormat="false" ht="12.75" hidden="false" customHeight="false" outlineLevel="0" collapsed="false">
      <c r="A6" s="5" t="s">
        <v>15</v>
      </c>
      <c r="B6" s="6" t="n">
        <v>73165.5</v>
      </c>
      <c r="C6" s="6" t="n">
        <v>69798.36</v>
      </c>
      <c r="D6" s="6" t="n">
        <v>31380.65</v>
      </c>
      <c r="E6" s="6" t="n">
        <v>27340.8</v>
      </c>
      <c r="F6" s="6" t="n">
        <v>6876.51</v>
      </c>
      <c r="G6" s="6" t="n">
        <v>6969.56</v>
      </c>
      <c r="H6" s="6" t="n">
        <v>10872.45</v>
      </c>
      <c r="I6" s="6" t="n">
        <v>10378.02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6</v>
      </c>
      <c r="B7" s="6" t="n">
        <v>73166.33</v>
      </c>
      <c r="C7" s="6" t="n">
        <v>66349.89</v>
      </c>
      <c r="D7" s="6" t="n">
        <v>30980.42</v>
      </c>
      <c r="E7" s="6" t="n">
        <v>28020.91</v>
      </c>
      <c r="F7" s="6" t="n">
        <v>6248.11</v>
      </c>
      <c r="G7" s="6" t="n">
        <v>6786.79</v>
      </c>
      <c r="H7" s="6" t="n">
        <v>9873.38</v>
      </c>
      <c r="I7" s="6" t="n">
        <v>10077.23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7</v>
      </c>
      <c r="B8" s="6" t="n">
        <v>73166.33</v>
      </c>
      <c r="C8" s="6" t="n">
        <v>67605.02</v>
      </c>
      <c r="D8" s="6" t="n">
        <v>34006.22</v>
      </c>
      <c r="E8" s="6" t="n">
        <v>31362.5</v>
      </c>
      <c r="F8" s="6" t="n">
        <v>7120.14</v>
      </c>
      <c r="G8" s="6" t="n">
        <v>7051.69</v>
      </c>
      <c r="H8" s="6" t="n">
        <v>11457.19</v>
      </c>
      <c r="I8" s="6" t="n">
        <v>10768.81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8</v>
      </c>
      <c r="B9" s="6" t="n">
        <v>73166.33</v>
      </c>
      <c r="C9" s="6" t="n">
        <v>78381.75</v>
      </c>
      <c r="D9" s="6" t="n">
        <v>30000.93</v>
      </c>
      <c r="E9" s="6" t="n">
        <v>31643.37</v>
      </c>
      <c r="F9" s="6" t="n">
        <v>6124.39</v>
      </c>
      <c r="G9" s="6" t="n">
        <v>6581.51</v>
      </c>
      <c r="H9" s="6" t="n">
        <v>9953.69</v>
      </c>
      <c r="I9" s="6" t="n">
        <v>10447.02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9</v>
      </c>
      <c r="B10" s="6" t="n">
        <v>73166.33</v>
      </c>
      <c r="C10" s="6" t="n">
        <v>68294.98</v>
      </c>
      <c r="D10" s="6" t="n">
        <v>33369.36</v>
      </c>
      <c r="E10" s="6" t="n">
        <v>31729.55</v>
      </c>
      <c r="F10" s="6" t="n">
        <v>6206.05</v>
      </c>
      <c r="G10" s="6" t="n">
        <v>7251.8</v>
      </c>
      <c r="H10" s="6" t="n">
        <v>10477.45</v>
      </c>
      <c r="I10" s="6" t="n">
        <v>9597.11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20</v>
      </c>
      <c r="B11" s="6" t="n">
        <v>73162.33</v>
      </c>
      <c r="C11" s="6" t="n">
        <v>80555.4</v>
      </c>
      <c r="D11" s="6" t="n">
        <v>31433.28</v>
      </c>
      <c r="E11" s="6" t="n">
        <v>32322.05</v>
      </c>
      <c r="F11" s="6" t="n">
        <v>6263.99</v>
      </c>
      <c r="G11" s="6" t="n">
        <v>6928.03</v>
      </c>
      <c r="H11" s="6" t="n">
        <v>10279.18</v>
      </c>
      <c r="I11" s="6" t="n">
        <v>10457.41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1</v>
      </c>
      <c r="B12" s="6" t="n">
        <v>77570.24</v>
      </c>
      <c r="C12" s="6" t="n">
        <v>82391.74</v>
      </c>
      <c r="D12" s="6" t="n">
        <v>30622.44</v>
      </c>
      <c r="E12" s="6" t="n">
        <v>29505.18</v>
      </c>
      <c r="F12" s="6" t="n">
        <v>6749.18</v>
      </c>
      <c r="G12" s="6" t="n">
        <v>6354.95</v>
      </c>
      <c r="H12" s="6" t="n">
        <v>10568.5</v>
      </c>
      <c r="I12" s="6" t="n">
        <v>10185.75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2</v>
      </c>
      <c r="B13" s="6" t="n">
        <v>77569.51</v>
      </c>
      <c r="C13" s="6" t="n">
        <v>65895.72</v>
      </c>
      <c r="D13" s="6" t="n">
        <v>21099.3</v>
      </c>
      <c r="E13" s="6" t="n">
        <v>26638.83</v>
      </c>
      <c r="F13" s="6" t="n">
        <v>5705.74</v>
      </c>
      <c r="G13" s="6" t="n">
        <v>6544.24</v>
      </c>
      <c r="H13" s="6" t="n">
        <v>8215.83</v>
      </c>
      <c r="I13" s="6" t="n">
        <v>9603.63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3</v>
      </c>
      <c r="B14" s="6" t="n">
        <v>-87870.48</v>
      </c>
      <c r="C14" s="6" t="n">
        <v>68889.58</v>
      </c>
      <c r="D14" s="6" t="n">
        <v>32722.83</v>
      </c>
      <c r="E14" s="6" t="n">
        <v>25289.53</v>
      </c>
      <c r="F14" s="6" t="n">
        <v>6313.16</v>
      </c>
      <c r="G14" s="6" t="n">
        <v>5793.2</v>
      </c>
      <c r="H14" s="6" t="n">
        <v>10421.55</v>
      </c>
      <c r="I14" s="6" t="n">
        <v>9228.2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4</v>
      </c>
      <c r="B15" s="6"/>
      <c r="C15" s="6" t="n">
        <v>6987.5</v>
      </c>
      <c r="D15" s="6" t="n">
        <v>1647.82</v>
      </c>
      <c r="E15" s="6" t="n">
        <v>58574.03</v>
      </c>
      <c r="F15" s="6" t="n">
        <v>13816.27</v>
      </c>
      <c r="G15" s="6" t="n">
        <v>14981.33</v>
      </c>
      <c r="H15" s="6" t="n">
        <v>10654.51</v>
      </c>
      <c r="I15" s="6" t="n">
        <v>11259.75</v>
      </c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5" t="s">
        <v>25</v>
      </c>
      <c r="B16" s="6" t="n">
        <v>146268.87</v>
      </c>
      <c r="C16" s="6" t="n">
        <v>19948.37</v>
      </c>
      <c r="D16" s="6" t="n">
        <v>38684.77</v>
      </c>
      <c r="E16" s="6" t="n">
        <v>49139.54</v>
      </c>
      <c r="F16" s="6" t="n">
        <v>7489.17</v>
      </c>
      <c r="G16" s="6" t="n">
        <v>18272.98</v>
      </c>
      <c r="H16" s="6" t="n">
        <v>12174.36</v>
      </c>
      <c r="I16" s="6" t="n">
        <v>18207.47</v>
      </c>
      <c r="J16" s="6" t="n">
        <v>59364.64</v>
      </c>
      <c r="K16" s="6" t="n">
        <v>10926.19</v>
      </c>
      <c r="L16" s="6" t="n">
        <v>39463.66</v>
      </c>
      <c r="M16" s="6" t="n">
        <v>11004.8</v>
      </c>
      <c r="N16" s="6" t="n">
        <v>7658.63</v>
      </c>
      <c r="O16" s="6" t="n">
        <v>2106.45</v>
      </c>
      <c r="P16" s="6" t="n">
        <v>12916.85</v>
      </c>
      <c r="Q16" s="6" t="n">
        <v>3647.58</v>
      </c>
    </row>
    <row r="17" customFormat="false" ht="12.75" hidden="false" customHeight="false" outlineLevel="0" collapsed="false">
      <c r="A17" s="5" t="s">
        <v>26</v>
      </c>
      <c r="B17" s="6" t="n">
        <v>124846.65</v>
      </c>
      <c r="C17" s="6" t="n">
        <v>49173.1</v>
      </c>
      <c r="D17" s="6" t="n">
        <v>32609</v>
      </c>
      <c r="E17" s="6" t="n">
        <v>47088.4</v>
      </c>
      <c r="F17" s="6" t="n">
        <v>7720.51</v>
      </c>
      <c r="G17" s="6" t="n">
        <v>4357.74</v>
      </c>
      <c r="H17" s="6" t="n">
        <v>9631.33</v>
      </c>
      <c r="I17" s="6" t="n">
        <v>8333.95</v>
      </c>
      <c r="J17" s="6" t="n">
        <v>50670.28</v>
      </c>
      <c r="K17" s="6" t="n">
        <v>38678.12</v>
      </c>
      <c r="L17" s="6" t="n">
        <v>37203.46</v>
      </c>
      <c r="M17" s="6" t="n">
        <v>23461.29</v>
      </c>
      <c r="N17" s="6" t="n">
        <v>5023.99</v>
      </c>
      <c r="O17" s="6" t="n">
        <v>4519.47</v>
      </c>
      <c r="P17" s="6" t="n">
        <v>9416.24</v>
      </c>
      <c r="Q17" s="6" t="n">
        <v>1430.62</v>
      </c>
    </row>
    <row r="18" customFormat="false" ht="12.75" hidden="false" customHeight="false" outlineLevel="0" collapsed="false">
      <c r="A18" s="7" t="s">
        <v>27</v>
      </c>
      <c r="B18" s="8" t="n">
        <f aca="false">SUM(B6:B17)</f>
        <v>777377.94</v>
      </c>
      <c r="C18" s="8" t="n">
        <f aca="false">SUM(C6:C17)</f>
        <v>724271.41</v>
      </c>
      <c r="D18" s="8" t="n">
        <f aca="false">SUM(D6:D17)</f>
        <v>348557.02</v>
      </c>
      <c r="E18" s="8" t="n">
        <f aca="false">SUM(E6:E17)</f>
        <v>418654.69</v>
      </c>
      <c r="F18" s="8" t="n">
        <f aca="false">SUM(F6:F17)</f>
        <v>86633.22</v>
      </c>
      <c r="G18" s="8" t="n">
        <f aca="false">SUM(G6:G17)</f>
        <v>97873.82</v>
      </c>
      <c r="H18" s="8" t="n">
        <f aca="false">SUM(H6:H17)</f>
        <v>124579.42</v>
      </c>
      <c r="I18" s="8" t="n">
        <f aca="false">SUM(I6:I17)</f>
        <v>128544.35</v>
      </c>
      <c r="J18" s="8" t="n">
        <f aca="false">SUM(J6:J17)</f>
        <v>110034.92</v>
      </c>
      <c r="K18" s="8" t="n">
        <f aca="false">SUM(K6:K17)</f>
        <v>49604.31</v>
      </c>
      <c r="L18" s="8" t="n">
        <f aca="false">SUM(L6:L17)</f>
        <v>76667.12</v>
      </c>
      <c r="M18" s="8" t="n">
        <f aca="false">SUM(M6:M17)</f>
        <v>34466.09</v>
      </c>
      <c r="N18" s="8" t="n">
        <f aca="false">SUM(N6:N17)</f>
        <v>12682.62</v>
      </c>
      <c r="O18" s="8" t="n">
        <f aca="false">SUM(O6:O17)</f>
        <v>6625.92</v>
      </c>
      <c r="P18" s="8" t="n">
        <f aca="false">SUM(P6:P17)</f>
        <v>22333.09</v>
      </c>
      <c r="Q18" s="8" t="n">
        <f aca="false">SUM(Q6:Q17)</f>
        <v>5078.2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4T05:08:23Z</dcterms:modified>
  <cp:revision>0</cp:revision>
  <dc:subject/>
  <dc:title/>
</cp:coreProperties>
</file>